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届延期毕业学生名单" sheetId="1" state="visible" r:id="rId2"/>
    <sheet name="2018届延期毕业学生课程安排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2018届延期毕业学生课程安排!$A$2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70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届延期毕业学生汇总表（赤岗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人、大学城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人、中山</t>
    </r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人）共</t>
    </r>
    <r>
      <rPr>
        <b val="true"/>
        <sz val="16"/>
        <rFont val="宋体"/>
        <family val="0"/>
        <charset val="134"/>
      </rPr>
      <t xml:space="preserve">36</t>
    </r>
    <r>
      <rPr>
        <b val="true"/>
        <sz val="16"/>
        <rFont val="Noto Sans"/>
        <family val="2"/>
      </rPr>
      <t xml:space="preserve">人</t>
    </r>
  </si>
  <si>
    <t xml:space="preserve">序号</t>
  </si>
  <si>
    <t xml:space="preserve">学生所在二级学院</t>
  </si>
  <si>
    <t xml:space="preserve">学号</t>
  </si>
  <si>
    <t xml:space="preserve">姓名</t>
  </si>
  <si>
    <t xml:space="preserve">班级</t>
  </si>
  <si>
    <t xml:space="preserve">编入班级</t>
  </si>
  <si>
    <r>
      <rPr>
        <sz val="10"/>
        <color rgb="FF000000"/>
        <rFont val="Noto Sans"/>
        <family val="2"/>
      </rPr>
      <t xml:space="preserve">护理学院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梁俊业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药学院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）     （大学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、中山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）</t>
    </r>
  </si>
  <si>
    <t xml:space="preserve">1406501110</t>
  </si>
  <si>
    <t xml:space="preserve">和聪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15</t>
    </r>
  </si>
  <si>
    <t xml:space="preserve">1406501345</t>
  </si>
  <si>
    <t xml:space="preserve">蒋梦玥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406530221</t>
  </si>
  <si>
    <t xml:space="preserve">胡明</t>
  </si>
  <si>
    <r>
      <rPr>
        <sz val="10"/>
        <color rgb="FF000000"/>
        <rFont val="Noto Sans"/>
        <family val="2"/>
      </rPr>
      <t xml:space="preserve">中药资源与开发</t>
    </r>
    <r>
      <rPr>
        <sz val="10"/>
        <color rgb="FF000000"/>
        <rFont val="宋体"/>
        <family val="0"/>
        <charset val="134"/>
      </rPr>
      <t xml:space="preserve">14(2)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1406530246</t>
  </si>
  <si>
    <t xml:space="preserve">覃鑫正</t>
  </si>
  <si>
    <t xml:space="preserve">1306503318</t>
  </si>
  <si>
    <t xml:space="preserve">潘启尚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药分析鉴定方向</t>
    </r>
    <r>
      <rPr>
        <sz val="10"/>
        <color rgb="FF000000"/>
        <rFont val="宋体"/>
        <family val="0"/>
        <charset val="134"/>
      </rPr>
      <t xml:space="preserve">)14(3)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班</t>
    </r>
  </si>
  <si>
    <t xml:space="preserve">1406503116</t>
  </si>
  <si>
    <t xml:space="preserve">侯国英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药分析鉴定方向</t>
    </r>
    <r>
      <rPr>
        <sz val="10"/>
        <color rgb="FF000000"/>
        <rFont val="宋体"/>
        <family val="0"/>
        <charset val="134"/>
      </rPr>
      <t xml:space="preserve">)14(1)</t>
    </r>
  </si>
  <si>
    <t xml:space="preserve">1406503161</t>
  </si>
  <si>
    <t xml:space="preserve">袁磊</t>
  </si>
  <si>
    <t xml:space="preserve">1306503122</t>
  </si>
  <si>
    <t xml:space="preserve">李杰鹏</t>
  </si>
  <si>
    <t xml:space="preserve">1306503154</t>
  </si>
  <si>
    <t xml:space="preserve">陈泽炎</t>
  </si>
  <si>
    <t xml:space="preserve">1406520203</t>
  </si>
  <si>
    <t xml:space="preserve">陈景浩</t>
  </si>
  <si>
    <r>
      <rPr>
        <sz val="10"/>
        <color rgb="FF000000"/>
        <rFont val="Noto Sans"/>
        <family val="2"/>
      </rPr>
      <t xml:space="preserve">中药制药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班</t>
    </r>
  </si>
  <si>
    <r>
      <rPr>
        <sz val="10"/>
        <color rgb="FF000000"/>
        <rFont val="Noto Sans"/>
        <family val="2"/>
      </rPr>
      <t xml:space="preserve">中药制药</t>
    </r>
    <r>
      <rPr>
        <sz val="10"/>
        <color rgb="FF000000"/>
        <rFont val="宋体"/>
        <family val="0"/>
        <charset val="134"/>
      </rPr>
      <t xml:space="preserve">15</t>
    </r>
  </si>
  <si>
    <t xml:space="preserve">1406520248</t>
  </si>
  <si>
    <t xml:space="preserve">周炜坚</t>
  </si>
  <si>
    <t xml:space="preserve">1406520257</t>
  </si>
  <si>
    <t xml:space="preserve">闫督骅</t>
  </si>
  <si>
    <t xml:space="preserve">1406520259</t>
  </si>
  <si>
    <t xml:space="preserve">朱烜民</t>
  </si>
  <si>
    <r>
      <rPr>
        <sz val="10"/>
        <rFont val="Noto Sans"/>
        <family val="2"/>
      </rPr>
      <t xml:space="preserve">临床医学院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林锦云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医药信息工程学院       （中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）</t>
    </r>
  </si>
  <si>
    <t xml:space="preserve">1305530135</t>
  </si>
  <si>
    <t xml:space="preserve">莫星航</t>
  </si>
  <si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15</t>
    </r>
  </si>
  <si>
    <t xml:space="preserve">1405530159</t>
  </si>
  <si>
    <t xml:space="preserve">张颍</t>
  </si>
  <si>
    <t xml:space="preserve">1405553201</t>
  </si>
  <si>
    <t xml:space="preserve">林远铨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应用方向</t>
    </r>
    <r>
      <rPr>
        <sz val="10"/>
        <rFont val="宋体"/>
        <family val="0"/>
        <charset val="134"/>
      </rPr>
      <t xml:space="preserve">)14(2)</t>
    </r>
    <r>
      <rPr>
        <sz val="10"/>
        <rFont val="Noto Sans"/>
        <family val="2"/>
      </rPr>
      <t xml:space="preserve">（中山）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5(2)(</t>
    </r>
    <r>
      <rPr>
        <sz val="10"/>
        <rFont val="Noto Sans"/>
        <family val="2"/>
      </rPr>
      <t xml:space="preserve">大学城）</t>
    </r>
  </si>
  <si>
    <t xml:space="preserve">1405553237</t>
  </si>
  <si>
    <t xml:space="preserve">谢非</t>
  </si>
  <si>
    <t xml:space="preserve">1405553251</t>
  </si>
  <si>
    <t xml:space="preserve">张立恒</t>
  </si>
  <si>
    <t xml:space="preserve">1405540136</t>
  </si>
  <si>
    <t xml:space="preserve">单宇烽</t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药信息方向</t>
    </r>
    <r>
      <rPr>
        <sz val="10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药信息方向</t>
    </r>
    <r>
      <rPr>
        <sz val="10"/>
        <rFont val="宋体"/>
        <family val="0"/>
        <charset val="134"/>
      </rPr>
      <t xml:space="preserve">)15</t>
    </r>
  </si>
  <si>
    <t xml:space="preserve">1405540209</t>
  </si>
  <si>
    <t xml:space="preserve">黄健梓</t>
  </si>
  <si>
    <t xml:space="preserve">1405540301</t>
  </si>
  <si>
    <t xml:space="preserve">梁耀天</t>
  </si>
  <si>
    <t xml:space="preserve">1405540324</t>
  </si>
  <si>
    <t xml:space="preserve">刘健业</t>
  </si>
  <si>
    <t xml:space="preserve">1405540348</t>
  </si>
  <si>
    <t xml:space="preserve">邱宇明</t>
  </si>
  <si>
    <r>
      <rPr>
        <sz val="10"/>
        <rFont val="Noto Sans"/>
        <family val="2"/>
      </rPr>
      <t xml:space="preserve">食品科学学院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吴茜茵</t>
  </si>
  <si>
    <r>
      <rPr>
        <sz val="10"/>
        <rFont val="Noto Sans"/>
        <family val="2"/>
      </rPr>
      <t xml:space="preserve">食品科学与工程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品科学与工程</t>
    </r>
    <r>
      <rPr>
        <sz val="10"/>
        <rFont val="宋体"/>
        <family val="0"/>
        <charset val="134"/>
      </rPr>
      <t xml:space="preserve">15</t>
    </r>
  </si>
  <si>
    <t xml:space="preserve">汤善雅</t>
  </si>
  <si>
    <r>
      <rPr>
        <sz val="10"/>
        <rFont val="Noto Sans"/>
        <family val="2"/>
      </rPr>
      <t xml:space="preserve">食品质量与安全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品质量与安全</t>
    </r>
    <r>
      <rPr>
        <sz val="1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医药化工学院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）</t>
    </r>
  </si>
  <si>
    <t xml:space="preserve">黄丽清</t>
  </si>
  <si>
    <r>
      <rPr>
        <sz val="9"/>
        <color rgb="FF000000"/>
        <rFont val="Noto Sans"/>
        <family val="2"/>
      </rPr>
      <t xml:space="preserve">化学工程与工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4(2)</t>
    </r>
  </si>
  <si>
    <r>
      <rPr>
        <sz val="9"/>
        <color rgb="FF000000"/>
        <rFont val="Noto Sans"/>
        <family val="2"/>
      </rPr>
      <t xml:space="preserve">化学工程与工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5</t>
    </r>
  </si>
  <si>
    <t xml:space="preserve">黎海誉</t>
  </si>
  <si>
    <r>
      <rPr>
        <sz val="9"/>
        <color rgb="FF000000"/>
        <rFont val="Noto Sans"/>
        <family val="2"/>
      </rPr>
      <t xml:space="preserve">化学工程与工艺</t>
    </r>
    <r>
      <rPr>
        <sz val="9"/>
        <color rgb="FF000000"/>
        <rFont val="宋体"/>
        <family val="0"/>
        <charset val="134"/>
      </rPr>
      <t xml:space="preserve">14(1)</t>
    </r>
  </si>
  <si>
    <t xml:space="preserve">孔照明</t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精细化工方向</t>
    </r>
    <r>
      <rPr>
        <sz val="9"/>
        <color rgb="FF000000"/>
        <rFont val="宋体"/>
        <family val="0"/>
        <charset val="134"/>
      </rPr>
      <t xml:space="preserve">)14(1)</t>
    </r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精细化工方向</t>
    </r>
    <r>
      <rPr>
        <sz val="9"/>
        <color rgb="FF000000"/>
        <rFont val="宋体"/>
        <family val="0"/>
        <charset val="134"/>
      </rPr>
      <t xml:space="preserve">)15</t>
    </r>
  </si>
  <si>
    <t xml:space="preserve">1315512215</t>
  </si>
  <si>
    <t xml:space="preserve">何浩南</t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妆品科学与技术方向</t>
    </r>
    <r>
      <rPr>
        <sz val="9"/>
        <color rgb="FF000000"/>
        <rFont val="宋体"/>
        <family val="0"/>
        <charset val="134"/>
      </rPr>
      <t xml:space="preserve">)14(2)</t>
    </r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妆品科学与技术方向</t>
    </r>
    <r>
      <rPr>
        <sz val="9"/>
        <color rgb="FF000000"/>
        <rFont val="宋体"/>
        <family val="0"/>
        <charset val="134"/>
      </rPr>
      <t xml:space="preserve">)15</t>
    </r>
  </si>
  <si>
    <r>
      <rPr>
        <sz val="10"/>
        <rFont val="Noto Sans"/>
        <family val="2"/>
      </rPr>
      <t xml:space="preserve">药学院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1403501229</t>
  </si>
  <si>
    <t xml:space="preserve">文晓辉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4(2)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5(2)</t>
    </r>
  </si>
  <si>
    <t xml:space="preserve">1403530102</t>
  </si>
  <si>
    <t xml:space="preserve">蔡沛旭</t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15</t>
    </r>
  </si>
  <si>
    <t xml:space="preserve">1403530142</t>
  </si>
  <si>
    <t xml:space="preserve">吴梓睿</t>
  </si>
  <si>
    <t xml:space="preserve">1103518105</t>
  </si>
  <si>
    <t xml:space="preserve">蔡乐强</t>
  </si>
  <si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14</t>
    </r>
  </si>
  <si>
    <t xml:space="preserve">1303518104</t>
  </si>
  <si>
    <t xml:space="preserve">宋建辉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届延期毕业学生汇总表</t>
    </r>
  </si>
  <si>
    <t xml:space="preserve">重修课程名称</t>
  </si>
  <si>
    <t xml:space="preserve">学分</t>
  </si>
  <si>
    <t xml:space="preserve">学制</t>
  </si>
  <si>
    <t xml:space="preserve">该专业的总学分</t>
  </si>
  <si>
    <t xml:space="preserve">是否住宿</t>
  </si>
  <si>
    <t xml:space="preserve">校区</t>
  </si>
  <si>
    <t xml:space="preserve">跟读班级</t>
  </si>
  <si>
    <t xml:space="preserve">开课单位</t>
  </si>
  <si>
    <t xml:space="preserve">开课学期</t>
  </si>
  <si>
    <t xml:space="preserve">备注</t>
  </si>
  <si>
    <t xml:space="preserve">中药学院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5</t>
    </r>
  </si>
  <si>
    <t xml:space="preserve">中药学</t>
  </si>
  <si>
    <t xml:space="preserve">否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7(1)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中药鉴定学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6(2)</t>
    </r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5</t>
    </r>
  </si>
  <si>
    <t xml:space="preserve">本草学概论</t>
  </si>
  <si>
    <t xml:space="preserve">是</t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韩彬</t>
    </r>
    <r>
      <rPr>
        <sz val="10"/>
        <rFont val="宋体"/>
        <family val="0"/>
        <charset val="134"/>
      </rPr>
      <t xml:space="preserve">13512752268</t>
    </r>
  </si>
  <si>
    <t xml:space="preserve">单独开班</t>
  </si>
  <si>
    <t xml:space="preserve">分析化学</t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药学院</t>
  </si>
  <si>
    <t xml:space="preserve">高等数学</t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基础学院</t>
  </si>
  <si>
    <t xml:space="preserve">计算机应用基础</t>
  </si>
  <si>
    <t xml:space="preserve">医药信息工程学院</t>
  </si>
  <si>
    <t xml:space="preserve">药理学</t>
  </si>
  <si>
    <r>
      <rPr>
        <sz val="10"/>
        <rFont val="Noto Sans"/>
        <family val="2"/>
      </rPr>
      <t xml:space="preserve">中药制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药化学</t>
  </si>
  <si>
    <t xml:space="preserve">中药制剂分析学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药分析鉴定方向</t>
    </r>
    <r>
      <rPr>
        <sz val="10"/>
        <rFont val="宋体"/>
        <family val="0"/>
        <charset val="134"/>
      </rPr>
      <t xml:space="preserve">)14(1)</t>
    </r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r>
      <rPr>
        <sz val="10"/>
        <rFont val="Noto Sans"/>
        <family val="2"/>
      </rPr>
      <t xml:space="preserve">中药学（特色班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计算中心</t>
  </si>
  <si>
    <r>
      <rPr>
        <sz val="10"/>
        <rFont val="Noto Sans"/>
        <family val="2"/>
      </rPr>
      <t xml:space="preserve">中药学（特色班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中药资源系</t>
  </si>
  <si>
    <t xml:space="preserve">中药方剂与药理系</t>
  </si>
  <si>
    <t xml:space="preserve">中药化学与分析系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药分析鉴定方向</t>
    </r>
    <r>
      <rPr>
        <sz val="10"/>
        <rFont val="宋体"/>
        <family val="0"/>
        <charset val="134"/>
      </rPr>
      <t xml:space="preserve">)14(3)</t>
    </r>
  </si>
  <si>
    <r>
      <rPr>
        <sz val="10"/>
        <rFont val="Noto Sans"/>
        <family val="2"/>
      </rPr>
      <t xml:space="preserve">中药资源与开发</t>
    </r>
    <r>
      <rPr>
        <sz val="10"/>
        <rFont val="宋体"/>
        <family val="0"/>
        <charset val="134"/>
      </rPr>
      <t xml:space="preserve">14(2)</t>
    </r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人体形态学</t>
  </si>
  <si>
    <r>
      <rPr>
        <sz val="10"/>
        <rFont val="Noto Sans"/>
        <family val="2"/>
      </rPr>
      <t xml:space="preserve">中药学（特色班）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人体解剖学与组织胚胎学系</t>
  </si>
  <si>
    <t xml:space="preserve">物理化学</t>
  </si>
  <si>
    <t xml:space="preserve">材料科学系</t>
  </si>
  <si>
    <t xml:space="preserve">临床医学院</t>
  </si>
  <si>
    <t xml:space="preserve">1204505238</t>
  </si>
  <si>
    <t xml:space="preserve">外科学总论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6(1)</t>
    </r>
  </si>
  <si>
    <r>
      <rPr>
        <sz val="10"/>
        <rFont val="Arial"/>
        <family val="2"/>
      </rPr>
      <t xml:space="preserve">2018-2019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诊断学</t>
  </si>
  <si>
    <t xml:space="preserve">虚拟现实与可视化基础</t>
  </si>
  <si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16</t>
    </r>
  </si>
  <si>
    <t xml:space="preserve">2018-2019(1)</t>
  </si>
  <si>
    <t xml:space="preserve">数据结构</t>
  </si>
  <si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17[2]</t>
    </r>
  </si>
  <si>
    <t xml:space="preserve">高等数学Ⅰ</t>
  </si>
  <si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18[1]</t>
    </r>
  </si>
  <si>
    <r>
      <rPr>
        <sz val="10"/>
        <rFont val="Noto Sans"/>
        <family val="2"/>
      </rPr>
      <t xml:space="preserve">大学英语拓展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17[1]</t>
    </r>
  </si>
  <si>
    <t xml:space="preserve">外国语学院</t>
  </si>
  <si>
    <t xml:space="preserve">手机游戏设计与开发</t>
  </si>
  <si>
    <r>
      <rPr>
        <sz val="10"/>
        <rFont val="Noto Sans"/>
        <family val="2"/>
      </rPr>
      <t xml:space="preserve">数字媒体技术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应用方向</t>
    </r>
    <r>
      <rPr>
        <sz val="10"/>
        <rFont val="宋体"/>
        <family val="0"/>
        <charset val="134"/>
      </rPr>
      <t xml:space="preserve">)14(2)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5(2)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药事管理</t>
    </r>
    <r>
      <rPr>
        <sz val="10"/>
        <rFont val="Arial"/>
        <family val="2"/>
      </rPr>
      <t xml:space="preserve">18[1]</t>
    </r>
  </si>
  <si>
    <t xml:space="preserve">学生要求在中山上课</t>
  </si>
  <si>
    <r>
      <rPr>
        <sz val="10"/>
        <rFont val="Noto Sans"/>
        <family val="2"/>
      </rPr>
      <t xml:space="preserve">中药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特色班</t>
    </r>
    <r>
      <rPr>
        <sz val="10"/>
        <rFont val="Arial"/>
        <family val="2"/>
      </rPr>
      <t xml:space="preserve">)17[1]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包特色班</t>
    </r>
    <r>
      <rPr>
        <sz val="10"/>
        <rFont val="Arial"/>
        <family val="2"/>
      </rPr>
      <t xml:space="preserve">)18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面向对象程序设计</t>
  </si>
  <si>
    <r>
      <rPr>
        <sz val="10"/>
        <rFont val="Noto Sans"/>
        <family val="2"/>
      </rPr>
      <t xml:space="preserve">信息管理与信息系统</t>
    </r>
    <r>
      <rPr>
        <sz val="10"/>
        <rFont val="Arial"/>
        <family val="2"/>
      </rPr>
      <t xml:space="preserve">17[1]</t>
    </r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企业开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信息管理与信息系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药信息方向</t>
    </r>
    <r>
      <rPr>
        <sz val="10"/>
        <rFont val="Arial"/>
        <family val="2"/>
      </rPr>
      <t xml:space="preserve">)16</t>
    </r>
  </si>
  <si>
    <t xml:space="preserve">数据挖掘</t>
  </si>
  <si>
    <r>
      <rPr>
        <sz val="10"/>
        <rFont val="Noto Sans"/>
        <family val="2"/>
      </rPr>
      <t xml:space="preserve">信息管理与信息系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医药信息方向</t>
    </r>
    <r>
      <rPr>
        <sz val="10"/>
        <rFont val="Arial"/>
        <family val="2"/>
      </rPr>
      <t xml:space="preserve">)15</t>
    </r>
  </si>
  <si>
    <t xml:space="preserve">概率论</t>
  </si>
  <si>
    <t xml:space="preserve">医学信息检索与利用</t>
  </si>
  <si>
    <t xml:space="preserve">图书馆</t>
  </si>
  <si>
    <t xml:space="preserve">临床医学概论</t>
  </si>
  <si>
    <t xml:space="preserve">中国近现代史纲要</t>
  </si>
  <si>
    <t xml:space="preserve">马克思主义学院</t>
  </si>
  <si>
    <r>
      <rPr>
        <sz val="10"/>
        <rFont val="Noto Sans"/>
        <family val="2"/>
      </rPr>
      <t xml:space="preserve">信息管理与信息系统</t>
    </r>
    <r>
      <rPr>
        <sz val="10"/>
        <rFont val="Arial"/>
        <family val="2"/>
      </rPr>
      <t xml:space="preserve">18[2]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食品科学学院</t>
  </si>
  <si>
    <t xml:space="preserve">1310502225</t>
  </si>
  <si>
    <t xml:space="preserve">大学英语拓展课程（上）</t>
  </si>
  <si>
    <r>
      <rPr>
        <sz val="10"/>
        <rFont val="Noto Sans"/>
        <family val="2"/>
      </rPr>
      <t xml:space="preserve">食品科学与工程</t>
    </r>
    <r>
      <rPr>
        <sz val="10"/>
        <rFont val="宋体"/>
        <family val="0"/>
        <charset val="134"/>
      </rPr>
      <t xml:space="preserve">17</t>
    </r>
  </si>
  <si>
    <r>
      <rPr>
        <sz val="9"/>
        <rFont val="宋体"/>
        <family val="0"/>
        <charset val="134"/>
      </rPr>
      <t xml:space="preserve">2018-2019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粮油食品加工学</t>
  </si>
  <si>
    <t xml:space="preserve">食品加工与保藏原理</t>
  </si>
  <si>
    <t xml:space="preserve">1310501142</t>
  </si>
  <si>
    <r>
      <rPr>
        <sz val="10"/>
        <rFont val="Noto Sans"/>
        <family val="2"/>
      </rPr>
      <t xml:space="preserve">食品质量与安全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食品质量与安全</t>
    </r>
    <r>
      <rPr>
        <sz val="10"/>
        <rFont val="宋体"/>
        <family val="0"/>
        <charset val="134"/>
      </rPr>
      <t xml:space="preserve">17</t>
    </r>
  </si>
  <si>
    <t xml:space="preserve">食品生物技术</t>
  </si>
  <si>
    <t xml:space="preserve">医药化工学院</t>
  </si>
  <si>
    <t xml:space="preserve">1415520266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4(2)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5</t>
    </r>
  </si>
  <si>
    <t xml:space="preserve">化工原理</t>
  </si>
  <si>
    <r>
      <rPr>
        <sz val="10"/>
        <rFont val="Noto Sans"/>
        <family val="2"/>
      </rPr>
      <t xml:space="preserve">跟班化学工程与工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415520132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跟班化学工程与工艺</t>
    </r>
    <r>
      <rPr>
        <sz val="10"/>
        <rFont val="宋体"/>
        <family val="0"/>
        <charset val="134"/>
      </rPr>
      <t xml:space="preserve">15</t>
    </r>
  </si>
  <si>
    <t xml:space="preserve">电路与电子学</t>
  </si>
  <si>
    <r>
      <rPr>
        <sz val="10"/>
        <rFont val="Noto Sans"/>
        <family val="2"/>
      </rPr>
      <t xml:space="preserve">跟班化学工程与工艺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315511121</t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细化工方向</t>
    </r>
    <r>
      <rPr>
        <sz val="10"/>
        <rFont val="宋体"/>
        <family val="0"/>
        <charset val="134"/>
      </rPr>
      <t xml:space="preserve">)14(1)</t>
    </r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细化工方向</t>
    </r>
    <r>
      <rPr>
        <sz val="10"/>
        <rFont val="宋体"/>
        <family val="0"/>
        <charset val="134"/>
      </rPr>
      <t xml:space="preserve">)15</t>
    </r>
  </si>
  <si>
    <t xml:space="preserve">表面活性剂化学</t>
  </si>
  <si>
    <r>
      <rPr>
        <sz val="10"/>
        <rFont val="Noto Sans"/>
        <family val="2"/>
      </rPr>
      <t xml:space="preserve">跟班应用化学（精细化工方向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香精香料化学</t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妆品科学与技术方向</t>
    </r>
    <r>
      <rPr>
        <sz val="10"/>
        <rFont val="宋体"/>
        <family val="0"/>
        <charset val="134"/>
      </rPr>
      <t xml:space="preserve">)14(2)</t>
    </r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妆品科学与技术方向</t>
    </r>
    <r>
      <rPr>
        <sz val="10"/>
        <rFont val="宋体"/>
        <family val="0"/>
        <charset val="134"/>
      </rPr>
      <t xml:space="preserve">)15</t>
    </r>
  </si>
  <si>
    <r>
      <rPr>
        <sz val="10"/>
        <rFont val="Noto Sans"/>
        <family val="2"/>
      </rPr>
      <t xml:space="preserve">跟班应用化学（化妆品科学与技术反向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大学英语（上）</t>
  </si>
  <si>
    <r>
      <rPr>
        <sz val="10"/>
        <rFont val="Noto Sans"/>
        <family val="2"/>
      </rPr>
      <t xml:space="preserve">跟班应用化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无机化学</t>
  </si>
  <si>
    <t xml:space="preserve">无机化学实验</t>
  </si>
  <si>
    <t xml:space="preserve">理论体系概述</t>
  </si>
  <si>
    <r>
      <rPr>
        <sz val="10"/>
        <rFont val="Noto Sans"/>
        <family val="2"/>
      </rPr>
      <t xml:space="preserve">跟班化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马克思主义基本原理</t>
  </si>
  <si>
    <r>
      <rPr>
        <sz val="10"/>
        <rFont val="Noto Sans"/>
        <family val="2"/>
      </rPr>
      <t xml:space="preserve">跟班公共事业管理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I</t>
    </r>
  </si>
  <si>
    <t xml:space="preserve">护理学院</t>
  </si>
  <si>
    <t xml:space="preserve">1414500207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基础护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健康评估</t>
  </si>
  <si>
    <t xml:space="preserve">妇产科护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外科护理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生物化学与分子生物学</t>
  </si>
  <si>
    <r>
      <rPr>
        <sz val="10"/>
        <rFont val="Noto Sans"/>
        <family val="2"/>
      </rPr>
      <t xml:space="preserve">药学（整合药学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理论体系概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b val="true"/>
      <sz val="11"/>
      <name val="Noto Sans"/>
      <family val="2"/>
    </font>
    <font>
      <b val="true"/>
      <sz val="12"/>
      <name val="新宋体"/>
      <family val="3"/>
      <charset val="134"/>
    </font>
    <font>
      <sz val="10"/>
      <name val="新宋体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312;&#26657;&#29983;&#21517;&#21333;2018.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10"/>
    </sheetNames>
    <sheetDataSet>
      <sheetData sheetId="0">
        <row r="1">
          <cell r="A1" t="str">
            <v>XH</v>
          </cell>
          <cell r="B1" t="str">
            <v>KSH</v>
          </cell>
          <cell r="C1" t="str">
            <v>YHZH</v>
          </cell>
          <cell r="D1" t="str">
            <v>XM</v>
          </cell>
          <cell r="E1" t="str">
            <v>XB</v>
          </cell>
          <cell r="F1" t="str">
            <v>CSRQ</v>
          </cell>
          <cell r="G1" t="str">
            <v>MZ</v>
          </cell>
          <cell r="H1" t="str">
            <v>XYMC</v>
          </cell>
          <cell r="I1" t="str">
            <v>ZYMC</v>
          </cell>
          <cell r="J1" t="str">
            <v>ZYFX</v>
          </cell>
          <cell r="K1" t="str">
            <v>BJMC</v>
          </cell>
          <cell r="L1" t="str">
            <v>XZ</v>
          </cell>
          <cell r="M1" t="str">
            <v>XJZT</v>
          </cell>
          <cell r="N1" t="str">
            <v>DQSZJ</v>
          </cell>
          <cell r="O1" t="str">
            <v>ZYLB</v>
          </cell>
          <cell r="P1" t="str">
            <v>RXRQ</v>
          </cell>
          <cell r="Q1" t="str">
            <v>RXFS</v>
          </cell>
          <cell r="R1" t="str">
            <v>BXXS</v>
          </cell>
          <cell r="S1" t="str">
            <v>PYCC</v>
          </cell>
          <cell r="T1" t="str">
            <v>SYSZD</v>
          </cell>
          <cell r="U1" t="str">
            <v>ZZMM</v>
          </cell>
          <cell r="V1" t="str">
            <v>SFZH</v>
          </cell>
          <cell r="W1" t="str">
            <v>XIAOQ</v>
          </cell>
        </row>
        <row r="2">
          <cell r="A2" t="str">
            <v>1103518105</v>
          </cell>
          <cell r="B2" t="str">
            <v>11445281104749</v>
          </cell>
          <cell r="C2" t="str">
            <v>11035181</v>
          </cell>
          <cell r="D2" t="str">
            <v>蔡乐强</v>
          </cell>
          <cell r="E2" t="str">
            <v>男</v>
          </cell>
          <cell r="F2" t="str">
            <v>19921203</v>
          </cell>
          <cell r="G2" t="str">
            <v>汉族</v>
          </cell>
          <cell r="H2" t="str">
            <v>药学院</v>
          </cell>
          <cell r="I2" t="str">
            <v>临床药学</v>
          </cell>
          <cell r="J2" t="str">
            <v>17</v>
          </cell>
          <cell r="K2" t="str">
            <v>临床药学14</v>
          </cell>
          <cell r="L2" t="str">
            <v>5</v>
          </cell>
          <cell r="M2" t="str">
            <v>注册</v>
          </cell>
          <cell r="N2" t="str">
            <v>2014</v>
          </cell>
        </row>
        <row r="2">
          <cell r="P2" t="str">
            <v>20110901</v>
          </cell>
          <cell r="Q2" t="str">
            <v>普通入学</v>
          </cell>
          <cell r="R2" t="str">
            <v>普通高等教育</v>
          </cell>
          <cell r="S2" t="str">
            <v>本科</v>
          </cell>
          <cell r="T2" t="str">
            <v>广东揭阳普宁</v>
          </cell>
          <cell r="U2" t="str">
            <v>共青团员</v>
          </cell>
          <cell r="V2" t="str">
            <v>445281199212030014</v>
          </cell>
          <cell r="W2" t="str">
            <v>0</v>
          </cell>
        </row>
        <row r="3">
          <cell r="A3" t="str">
            <v>1115530213</v>
          </cell>
          <cell r="B3" t="str">
            <v>11440104103034</v>
          </cell>
          <cell r="C3" t="str">
            <v>11155302</v>
          </cell>
          <cell r="D3" t="str">
            <v>尹志军</v>
          </cell>
          <cell r="E3" t="str">
            <v>男</v>
          </cell>
          <cell r="F3" t="str">
            <v>19940113</v>
          </cell>
          <cell r="G3" t="str">
            <v>汉族</v>
          </cell>
          <cell r="H3" t="str">
            <v>医药化工学院</v>
          </cell>
          <cell r="I3" t="str">
            <v>高分子材料与工程</v>
          </cell>
        </row>
        <row r="3">
          <cell r="K3" t="str">
            <v>高分子材料与工程15</v>
          </cell>
          <cell r="L3" t="str">
            <v>4</v>
          </cell>
          <cell r="M3" t="str">
            <v>注册</v>
          </cell>
          <cell r="N3" t="str">
            <v>2015</v>
          </cell>
        </row>
        <row r="3">
          <cell r="P3" t="str">
            <v>20110901</v>
          </cell>
          <cell r="Q3" t="str">
            <v>普通入学</v>
          </cell>
          <cell r="R3" t="str">
            <v>普通高等教育</v>
          </cell>
          <cell r="S3" t="str">
            <v>本科</v>
          </cell>
          <cell r="T3" t="str">
            <v>广东广州越秀</v>
          </cell>
          <cell r="U3" t="str">
            <v>共青团员</v>
          </cell>
          <cell r="V3" t="str">
            <v>430525199401132318</v>
          </cell>
          <cell r="W3" t="str">
            <v>2</v>
          </cell>
        </row>
        <row r="4">
          <cell r="A4" t="str">
            <v>1203502153</v>
          </cell>
          <cell r="B4" t="str">
            <v>12440981127159</v>
          </cell>
          <cell r="C4" t="str">
            <v>12035021</v>
          </cell>
          <cell r="D4" t="str">
            <v>吕力超</v>
          </cell>
          <cell r="E4" t="str">
            <v>男</v>
          </cell>
          <cell r="F4" t="str">
            <v>19921119</v>
          </cell>
          <cell r="G4" t="str">
            <v>汉族</v>
          </cell>
          <cell r="H4" t="str">
            <v>药学院</v>
          </cell>
          <cell r="I4" t="str">
            <v>药物制剂</v>
          </cell>
        </row>
        <row r="4">
          <cell r="K4" t="str">
            <v>药物制剂15</v>
          </cell>
          <cell r="L4" t="str">
            <v>4</v>
          </cell>
          <cell r="M4" t="str">
            <v>注册</v>
          </cell>
          <cell r="N4" t="str">
            <v>2015</v>
          </cell>
        </row>
        <row r="4">
          <cell r="P4" t="str">
            <v>20120901</v>
          </cell>
        </row>
        <row r="4">
          <cell r="S4" t="str">
            <v>本科</v>
          </cell>
          <cell r="T4" t="str">
            <v>广东湛江吴川</v>
          </cell>
          <cell r="U4" t="str">
            <v>中共党员</v>
          </cell>
          <cell r="V4" t="str">
            <v>440883199211191212</v>
          </cell>
          <cell r="W4" t="str">
            <v>0</v>
          </cell>
        </row>
        <row r="5">
          <cell r="A5" t="str">
            <v>1204505238</v>
          </cell>
          <cell r="B5" t="str">
            <v>12440983102346</v>
          </cell>
          <cell r="C5" t="str">
            <v>12045052</v>
          </cell>
          <cell r="D5" t="str">
            <v>林锦云</v>
          </cell>
          <cell r="E5" t="str">
            <v>男</v>
          </cell>
          <cell r="F5" t="str">
            <v>19931111</v>
          </cell>
          <cell r="G5" t="str">
            <v>汉族</v>
          </cell>
          <cell r="H5" t="str">
            <v>临床医学院</v>
          </cell>
          <cell r="I5" t="str">
            <v>临床医学</v>
          </cell>
          <cell r="J5" t="str">
            <v>14</v>
          </cell>
          <cell r="K5" t="str">
            <v>临床医学14</v>
          </cell>
          <cell r="L5" t="str">
            <v>5</v>
          </cell>
          <cell r="M5" t="str">
            <v>注册</v>
          </cell>
          <cell r="N5" t="str">
            <v>2014</v>
          </cell>
        </row>
        <row r="5">
          <cell r="P5" t="str">
            <v>20120901</v>
          </cell>
        </row>
        <row r="5">
          <cell r="S5" t="str">
            <v>本科</v>
          </cell>
          <cell r="T5" t="str">
            <v>广东茂名信宜</v>
          </cell>
          <cell r="U5" t="str">
            <v>共青团员</v>
          </cell>
          <cell r="V5" t="str">
            <v>44092119931111355X</v>
          </cell>
          <cell r="W5" t="str">
            <v>1</v>
          </cell>
        </row>
        <row r="6">
          <cell r="A6" t="str">
            <v>1205531132</v>
          </cell>
          <cell r="B6" t="str">
            <v>12441226101499</v>
          </cell>
          <cell r="C6" t="str">
            <v>12055311</v>
          </cell>
          <cell r="D6" t="str">
            <v>李文淇</v>
          </cell>
          <cell r="E6" t="str">
            <v>男</v>
          </cell>
          <cell r="F6" t="str">
            <v>19930224</v>
          </cell>
          <cell r="G6" t="str">
            <v>汉族</v>
          </cell>
          <cell r="H6" t="str">
            <v>医药信息工程学院</v>
          </cell>
          <cell r="I6" t="str">
            <v>计算机科学与技术</v>
          </cell>
        </row>
        <row r="6">
          <cell r="K6" t="str">
            <v>计算机科学与技术15(1)</v>
          </cell>
          <cell r="L6" t="str">
            <v>4</v>
          </cell>
          <cell r="M6" t="str">
            <v>注册</v>
          </cell>
          <cell r="N6" t="str">
            <v>2015</v>
          </cell>
        </row>
        <row r="6">
          <cell r="P6" t="str">
            <v>20120901</v>
          </cell>
        </row>
        <row r="6">
          <cell r="S6" t="str">
            <v>本科</v>
          </cell>
          <cell r="T6" t="str">
            <v>广东肇庆德庆</v>
          </cell>
          <cell r="U6" t="str">
            <v>共青团员</v>
          </cell>
          <cell r="V6" t="str">
            <v>441226199302240615</v>
          </cell>
          <cell r="W6" t="str">
            <v>0</v>
          </cell>
        </row>
        <row r="7">
          <cell r="A7" t="str">
            <v>1309503147</v>
          </cell>
          <cell r="B7" t="str">
            <v>13441481101107</v>
          </cell>
          <cell r="C7" t="str">
            <v>13095031</v>
          </cell>
          <cell r="D7" t="str">
            <v>曾良伟</v>
          </cell>
          <cell r="E7" t="str">
            <v>男</v>
          </cell>
          <cell r="F7" t="str">
            <v>19940902</v>
          </cell>
          <cell r="G7" t="str">
            <v>汉族</v>
          </cell>
          <cell r="H7" t="str">
            <v>生命科学与生物制药学院</v>
          </cell>
          <cell r="I7" t="str">
            <v>生物科学</v>
          </cell>
        </row>
        <row r="7">
          <cell r="K7" t="str">
            <v>生物科学15</v>
          </cell>
          <cell r="L7" t="str">
            <v>4</v>
          </cell>
          <cell r="M7" t="str">
            <v>注册</v>
          </cell>
          <cell r="N7" t="str">
            <v>2015</v>
          </cell>
        </row>
        <row r="7">
          <cell r="P7" t="str">
            <v>20130901</v>
          </cell>
          <cell r="Q7" t="str">
            <v>普通入学</v>
          </cell>
          <cell r="R7" t="str">
            <v>国家任务</v>
          </cell>
          <cell r="S7" t="str">
            <v>本科</v>
          </cell>
          <cell r="T7" t="str">
            <v>广东梅州兴宁</v>
          </cell>
          <cell r="U7" t="str">
            <v>共青团员</v>
          </cell>
          <cell r="V7" t="str">
            <v>44148119940902247X</v>
          </cell>
          <cell r="W7" t="str">
            <v>0</v>
          </cell>
        </row>
        <row r="8">
          <cell r="A8" t="str">
            <v>1302501309</v>
          </cell>
          <cell r="B8" t="str">
            <v>13440403101110</v>
          </cell>
          <cell r="C8" t="str">
            <v>13025013</v>
          </cell>
          <cell r="D8" t="str">
            <v>余伟源</v>
          </cell>
          <cell r="E8" t="str">
            <v>男</v>
          </cell>
          <cell r="F8" t="str">
            <v>19941012</v>
          </cell>
          <cell r="G8" t="str">
            <v>汉族</v>
          </cell>
          <cell r="H8" t="str">
            <v>公共卫生学院</v>
          </cell>
          <cell r="I8" t="str">
            <v>预防医学</v>
          </cell>
          <cell r="J8" t="str">
            <v>12</v>
          </cell>
          <cell r="K8" t="str">
            <v>预防医学14(3)</v>
          </cell>
          <cell r="L8" t="str">
            <v>5</v>
          </cell>
          <cell r="M8" t="str">
            <v>注册</v>
          </cell>
          <cell r="N8" t="str">
            <v>2014</v>
          </cell>
        </row>
        <row r="8">
          <cell r="P8" t="str">
            <v>20130901</v>
          </cell>
          <cell r="Q8" t="str">
            <v>普通入学</v>
          </cell>
          <cell r="R8" t="str">
            <v>国家任务</v>
          </cell>
          <cell r="S8" t="str">
            <v>本科</v>
          </cell>
          <cell r="T8" t="str">
            <v>广东珠海香洲</v>
          </cell>
          <cell r="U8" t="str">
            <v>共青团员</v>
          </cell>
          <cell r="V8" t="str">
            <v>441702199410120019</v>
          </cell>
          <cell r="W8" t="str">
            <v>1</v>
          </cell>
        </row>
        <row r="9">
          <cell r="A9" t="str">
            <v>1314504323</v>
          </cell>
          <cell r="B9" t="str">
            <v>13440183101418</v>
          </cell>
          <cell r="C9" t="str">
            <v>13145043</v>
          </cell>
          <cell r="D9" t="str">
            <v>黄彦山</v>
          </cell>
          <cell r="E9" t="str">
            <v>女</v>
          </cell>
          <cell r="F9" t="str">
            <v>19951208</v>
          </cell>
          <cell r="G9" t="str">
            <v>汉族</v>
          </cell>
          <cell r="H9" t="str">
            <v>护理学院</v>
          </cell>
          <cell r="I9" t="str">
            <v>护理学</v>
          </cell>
        </row>
        <row r="9">
          <cell r="K9" t="str">
            <v>护理学15(1)</v>
          </cell>
          <cell r="L9" t="str">
            <v>4</v>
          </cell>
          <cell r="M9" t="str">
            <v>注册</v>
          </cell>
          <cell r="N9" t="str">
            <v>2015</v>
          </cell>
        </row>
        <row r="9">
          <cell r="P9" t="str">
            <v>20130901</v>
          </cell>
          <cell r="Q9" t="str">
            <v>普通入学</v>
          </cell>
          <cell r="R9" t="str">
            <v>国家任务</v>
          </cell>
          <cell r="S9" t="str">
            <v>本科</v>
          </cell>
          <cell r="T9" t="str">
            <v>广东广州增城</v>
          </cell>
          <cell r="U9" t="str">
            <v>共青团员</v>
          </cell>
          <cell r="V9" t="str">
            <v>440183199512080040</v>
          </cell>
          <cell r="W9" t="str">
            <v>1</v>
          </cell>
        </row>
        <row r="10">
          <cell r="A10" t="str">
            <v>1302501449</v>
          </cell>
          <cell r="B10" t="str">
            <v>13430501150306</v>
          </cell>
          <cell r="C10" t="str">
            <v>13025014</v>
          </cell>
          <cell r="D10" t="str">
            <v>姚柳池</v>
          </cell>
          <cell r="E10" t="str">
            <v>女</v>
          </cell>
          <cell r="F10" t="str">
            <v>19951231</v>
          </cell>
          <cell r="G10" t="str">
            <v>汉族</v>
          </cell>
          <cell r="H10" t="str">
            <v>公共卫生学院</v>
          </cell>
          <cell r="I10" t="str">
            <v>预防医学</v>
          </cell>
          <cell r="J10" t="str">
            <v>12</v>
          </cell>
          <cell r="K10" t="str">
            <v>预防医学14(4)</v>
          </cell>
          <cell r="L10" t="str">
            <v>5</v>
          </cell>
          <cell r="M10" t="str">
            <v>注册</v>
          </cell>
          <cell r="N10" t="str">
            <v>2014</v>
          </cell>
        </row>
        <row r="10">
          <cell r="P10" t="str">
            <v>20130901</v>
          </cell>
          <cell r="Q10" t="str">
            <v>普通入学</v>
          </cell>
          <cell r="R10" t="str">
            <v>国家任务</v>
          </cell>
          <cell r="S10" t="str">
            <v>本科</v>
          </cell>
          <cell r="T10" t="str">
            <v>湖南省</v>
          </cell>
          <cell r="U10" t="str">
            <v>共青团员</v>
          </cell>
          <cell r="V10" t="str">
            <v>430502199512310020</v>
          </cell>
          <cell r="W10" t="str">
            <v>1</v>
          </cell>
        </row>
        <row r="11">
          <cell r="A11" t="str">
            <v>1303518104</v>
          </cell>
          <cell r="B11" t="str">
            <v>13440114102129</v>
          </cell>
          <cell r="C11" t="str">
            <v>13035181</v>
          </cell>
          <cell r="D11" t="str">
            <v>宋建辉</v>
          </cell>
          <cell r="E11" t="str">
            <v>男</v>
          </cell>
          <cell r="F11" t="str">
            <v>19941110</v>
          </cell>
          <cell r="G11" t="str">
            <v>汉族</v>
          </cell>
          <cell r="H11" t="str">
            <v>药学院</v>
          </cell>
          <cell r="I11" t="str">
            <v>临床药学</v>
          </cell>
          <cell r="J11" t="str">
            <v>17</v>
          </cell>
          <cell r="K11" t="str">
            <v>临床药学14</v>
          </cell>
          <cell r="L11" t="str">
            <v>5</v>
          </cell>
          <cell r="M11" t="str">
            <v>注册</v>
          </cell>
          <cell r="N11" t="str">
            <v>2014</v>
          </cell>
        </row>
        <row r="11">
          <cell r="P11" t="str">
            <v>20130901</v>
          </cell>
          <cell r="Q11" t="str">
            <v>普通入学</v>
          </cell>
          <cell r="R11" t="str">
            <v>国家任务</v>
          </cell>
          <cell r="S11" t="str">
            <v>本科</v>
          </cell>
          <cell r="T11" t="str">
            <v>广东广州花都</v>
          </cell>
          <cell r="U11" t="str">
            <v>共青团员</v>
          </cell>
          <cell r="V11" t="str">
            <v>440182199411101811</v>
          </cell>
          <cell r="W11" t="str">
            <v>0</v>
          </cell>
        </row>
        <row r="12">
          <cell r="A12" t="str">
            <v>1302501638</v>
          </cell>
          <cell r="B12" t="str">
            <v>13441781102548</v>
          </cell>
          <cell r="C12" t="str">
            <v>13025016</v>
          </cell>
          <cell r="D12" t="str">
            <v>黄鲜云</v>
          </cell>
          <cell r="E12" t="str">
            <v>女</v>
          </cell>
          <cell r="F12" t="str">
            <v>19941003</v>
          </cell>
          <cell r="G12" t="str">
            <v>汉族</v>
          </cell>
          <cell r="H12" t="str">
            <v>公共卫生学院</v>
          </cell>
          <cell r="I12" t="str">
            <v>预防医学</v>
          </cell>
          <cell r="J12" t="str">
            <v>12</v>
          </cell>
          <cell r="K12" t="str">
            <v>预防医学14(6)</v>
          </cell>
          <cell r="L12" t="str">
            <v>5</v>
          </cell>
          <cell r="M12" t="str">
            <v>注册</v>
          </cell>
          <cell r="N12" t="str">
            <v>2014</v>
          </cell>
        </row>
        <row r="12">
          <cell r="P12" t="str">
            <v>20130901</v>
          </cell>
          <cell r="Q12" t="str">
            <v>普通入学</v>
          </cell>
          <cell r="R12" t="str">
            <v>国家任务</v>
          </cell>
          <cell r="S12" t="str">
            <v>本科</v>
          </cell>
          <cell r="T12" t="str">
            <v>广东阳江阳春</v>
          </cell>
          <cell r="U12" t="str">
            <v>共青团员</v>
          </cell>
          <cell r="V12" t="str">
            <v>441781199410034925</v>
          </cell>
          <cell r="W12" t="str">
            <v>1</v>
          </cell>
        </row>
        <row r="13">
          <cell r="A13" t="str">
            <v>1205520103</v>
          </cell>
          <cell r="B13" t="str">
            <v>12440113101486</v>
          </cell>
          <cell r="C13" t="str">
            <v>12055201</v>
          </cell>
          <cell r="D13" t="str">
            <v>冯声耀</v>
          </cell>
          <cell r="E13" t="str">
            <v>男</v>
          </cell>
          <cell r="F13" t="str">
            <v>19931119</v>
          </cell>
          <cell r="G13" t="str">
            <v>汉族</v>
          </cell>
          <cell r="H13" t="str">
            <v>医药信息工程学院</v>
          </cell>
          <cell r="I13" t="str">
            <v>电子信息工程</v>
          </cell>
        </row>
        <row r="13">
          <cell r="K13" t="str">
            <v>电子信息工程15</v>
          </cell>
          <cell r="L13" t="str">
            <v>4</v>
          </cell>
          <cell r="M13" t="str">
            <v>注册</v>
          </cell>
          <cell r="N13" t="str">
            <v>2015</v>
          </cell>
        </row>
        <row r="13">
          <cell r="P13" t="str">
            <v>20120901</v>
          </cell>
        </row>
        <row r="13">
          <cell r="S13" t="str">
            <v>本科</v>
          </cell>
          <cell r="T13" t="str">
            <v>广东湛江徐闻</v>
          </cell>
          <cell r="U13" t="str">
            <v>群众</v>
          </cell>
          <cell r="V13" t="str">
            <v>440825199311190037</v>
          </cell>
          <cell r="W13" t="str">
            <v>0</v>
          </cell>
        </row>
        <row r="14">
          <cell r="A14" t="str">
            <v>1304505335</v>
          </cell>
          <cell r="B14" t="str">
            <v>13445381101124</v>
          </cell>
          <cell r="C14" t="str">
            <v>13045053</v>
          </cell>
          <cell r="D14" t="str">
            <v>彭媛珍</v>
          </cell>
          <cell r="E14" t="str">
            <v>女</v>
          </cell>
          <cell r="F14" t="str">
            <v>19931020</v>
          </cell>
          <cell r="G14" t="str">
            <v>汉族</v>
          </cell>
          <cell r="H14" t="str">
            <v>临床医学院</v>
          </cell>
          <cell r="I14" t="str">
            <v>临床医学</v>
          </cell>
          <cell r="J14" t="str">
            <v>实验班</v>
          </cell>
          <cell r="K14" t="str">
            <v>临床医学(实验班)14(1)</v>
          </cell>
          <cell r="L14" t="str">
            <v>5</v>
          </cell>
          <cell r="M14" t="str">
            <v>注册</v>
          </cell>
          <cell r="N14" t="str">
            <v>2014</v>
          </cell>
        </row>
        <row r="14">
          <cell r="P14" t="str">
            <v>20130901</v>
          </cell>
          <cell r="Q14" t="str">
            <v>普通入学</v>
          </cell>
          <cell r="R14" t="str">
            <v>国家任务</v>
          </cell>
          <cell r="S14" t="str">
            <v>本科</v>
          </cell>
          <cell r="T14" t="str">
            <v>广东云浮罗定</v>
          </cell>
          <cell r="U14" t="str">
            <v>共青团员</v>
          </cell>
          <cell r="V14" t="str">
            <v>445381199310200860</v>
          </cell>
          <cell r="W14" t="str">
            <v>1</v>
          </cell>
        </row>
        <row r="15">
          <cell r="A15" t="str">
            <v>1304505336</v>
          </cell>
          <cell r="B15" t="str">
            <v>13440982103777</v>
          </cell>
          <cell r="C15" t="str">
            <v>13045053</v>
          </cell>
          <cell r="D15" t="str">
            <v>黄春满</v>
          </cell>
          <cell r="E15" t="str">
            <v>男</v>
          </cell>
          <cell r="F15" t="str">
            <v>19950127</v>
          </cell>
          <cell r="G15" t="str">
            <v>汉族</v>
          </cell>
          <cell r="H15" t="str">
            <v>临床医学院</v>
          </cell>
          <cell r="I15" t="str">
            <v>临床医学</v>
          </cell>
          <cell r="J15" t="str">
            <v>实验班</v>
          </cell>
          <cell r="K15" t="str">
            <v>临床医学(实验班)14(2)</v>
          </cell>
          <cell r="L15" t="str">
            <v>5</v>
          </cell>
          <cell r="M15" t="str">
            <v>注册</v>
          </cell>
          <cell r="N15" t="str">
            <v>2014</v>
          </cell>
        </row>
        <row r="15">
          <cell r="P15" t="str">
            <v>20130901</v>
          </cell>
          <cell r="Q15" t="str">
            <v>普通入学</v>
          </cell>
          <cell r="R15" t="str">
            <v>国家任务</v>
          </cell>
          <cell r="S15" t="str">
            <v>本科</v>
          </cell>
          <cell r="T15" t="str">
            <v>广东茂名化州</v>
          </cell>
          <cell r="U15" t="str">
            <v>共青团员</v>
          </cell>
          <cell r="V15" t="str">
            <v>440982199501272773</v>
          </cell>
          <cell r="W15" t="str">
            <v>1</v>
          </cell>
        </row>
        <row r="16">
          <cell r="A16" t="str">
            <v>1205520122</v>
          </cell>
          <cell r="B16" t="str">
            <v>12440606108382</v>
          </cell>
          <cell r="C16" t="str">
            <v>12055201</v>
          </cell>
          <cell r="D16" t="str">
            <v>杨家伟</v>
          </cell>
          <cell r="E16" t="str">
            <v>男</v>
          </cell>
          <cell r="F16" t="str">
            <v>19931016</v>
          </cell>
          <cell r="G16" t="str">
            <v>汉族</v>
          </cell>
          <cell r="H16" t="str">
            <v>医药信息工程学院</v>
          </cell>
          <cell r="I16" t="str">
            <v>电子信息工程</v>
          </cell>
        </row>
        <row r="16">
          <cell r="K16" t="str">
            <v>电子信息工程15</v>
          </cell>
          <cell r="L16" t="str">
            <v>4</v>
          </cell>
          <cell r="M16" t="str">
            <v>注册</v>
          </cell>
          <cell r="N16" t="str">
            <v>2015</v>
          </cell>
        </row>
        <row r="16">
          <cell r="P16" t="str">
            <v>20120901</v>
          </cell>
        </row>
        <row r="16">
          <cell r="S16" t="str">
            <v>本科</v>
          </cell>
          <cell r="T16" t="str">
            <v>广东佛山顺德</v>
          </cell>
          <cell r="U16" t="str">
            <v>共青团员</v>
          </cell>
          <cell r="V16" t="str">
            <v>44068119931016083X</v>
          </cell>
          <cell r="W16" t="str">
            <v>0</v>
          </cell>
        </row>
        <row r="17">
          <cell r="A17" t="str">
            <v>1303518132</v>
          </cell>
          <cell r="B17" t="str">
            <v>13440983101230</v>
          </cell>
          <cell r="C17" t="str">
            <v>13035181</v>
          </cell>
          <cell r="D17" t="str">
            <v>许向荣</v>
          </cell>
          <cell r="E17" t="str">
            <v>男</v>
          </cell>
          <cell r="F17" t="str">
            <v>19941014</v>
          </cell>
          <cell r="G17" t="str">
            <v>汉族</v>
          </cell>
          <cell r="H17" t="str">
            <v>药学院</v>
          </cell>
          <cell r="I17" t="str">
            <v>临床药学</v>
          </cell>
          <cell r="J17" t="str">
            <v>17</v>
          </cell>
          <cell r="K17" t="str">
            <v>临床药学14</v>
          </cell>
          <cell r="L17" t="str">
            <v>5</v>
          </cell>
          <cell r="M17" t="str">
            <v>注册</v>
          </cell>
          <cell r="N17" t="str">
            <v>2014</v>
          </cell>
        </row>
        <row r="17">
          <cell r="P17" t="str">
            <v>20130901</v>
          </cell>
          <cell r="Q17" t="str">
            <v>普通入学</v>
          </cell>
          <cell r="R17" t="str">
            <v>国家任务</v>
          </cell>
          <cell r="S17" t="str">
            <v>本科</v>
          </cell>
          <cell r="T17" t="str">
            <v>广东茂名信宜</v>
          </cell>
          <cell r="U17" t="str">
            <v>共青团员</v>
          </cell>
          <cell r="V17" t="str">
            <v>440921199410144810</v>
          </cell>
          <cell r="W17" t="str">
            <v>0</v>
          </cell>
        </row>
        <row r="18">
          <cell r="A18" t="str">
            <v>1303521108</v>
          </cell>
          <cell r="B18" t="str">
            <v>13440281103095</v>
          </cell>
          <cell r="C18" t="str">
            <v>13035211</v>
          </cell>
          <cell r="D18" t="str">
            <v>周谱根</v>
          </cell>
          <cell r="E18" t="str">
            <v>男</v>
          </cell>
          <cell r="F18" t="str">
            <v>19940715</v>
          </cell>
          <cell r="G18" t="str">
            <v>汉族</v>
          </cell>
          <cell r="H18" t="str">
            <v>药学院</v>
          </cell>
          <cell r="I18" t="str">
            <v>药事管理</v>
          </cell>
        </row>
        <row r="18">
          <cell r="K18" t="str">
            <v>药事管理15</v>
          </cell>
          <cell r="L18" t="str">
            <v>4</v>
          </cell>
          <cell r="M18" t="str">
            <v>注册</v>
          </cell>
          <cell r="N18" t="str">
            <v>2015</v>
          </cell>
        </row>
        <row r="18">
          <cell r="P18" t="str">
            <v>20130901</v>
          </cell>
          <cell r="Q18" t="str">
            <v>普通入学</v>
          </cell>
          <cell r="R18" t="str">
            <v>国家任务</v>
          </cell>
          <cell r="S18" t="str">
            <v>本科</v>
          </cell>
          <cell r="T18" t="str">
            <v>广东韶关乐昌</v>
          </cell>
          <cell r="U18" t="str">
            <v>共青团员</v>
          </cell>
          <cell r="V18" t="str">
            <v>440281199407156632</v>
          </cell>
          <cell r="W18" t="str">
            <v>2</v>
          </cell>
        </row>
        <row r="19">
          <cell r="A19" t="str">
            <v>1303502121</v>
          </cell>
          <cell r="B19" t="str">
            <v>13440513101626</v>
          </cell>
          <cell r="C19" t="str">
            <v>13035021</v>
          </cell>
          <cell r="D19" t="str">
            <v>李蓝</v>
          </cell>
          <cell r="E19" t="str">
            <v>女</v>
          </cell>
          <cell r="F19" t="str">
            <v>19941108</v>
          </cell>
          <cell r="G19" t="str">
            <v>汉族</v>
          </cell>
          <cell r="H19" t="str">
            <v>药学院</v>
          </cell>
          <cell r="I19" t="str">
            <v>药物制剂</v>
          </cell>
        </row>
        <row r="19">
          <cell r="K19" t="str">
            <v>药物制剂15</v>
          </cell>
          <cell r="L19" t="str">
            <v>4</v>
          </cell>
          <cell r="M19" t="str">
            <v>注册</v>
          </cell>
          <cell r="N19" t="str">
            <v>2015</v>
          </cell>
        </row>
        <row r="19">
          <cell r="P19" t="str">
            <v>20130901</v>
          </cell>
          <cell r="Q19" t="str">
            <v>普通入学</v>
          </cell>
          <cell r="R19" t="str">
            <v>国家任务</v>
          </cell>
          <cell r="S19" t="str">
            <v>本科</v>
          </cell>
          <cell r="T19" t="str">
            <v>广东汕头潮阳</v>
          </cell>
          <cell r="U19" t="str">
            <v>共青团员</v>
          </cell>
          <cell r="V19" t="str">
            <v>440582199411080020</v>
          </cell>
          <cell r="W19" t="str">
            <v>0</v>
          </cell>
        </row>
        <row r="20">
          <cell r="A20" t="str">
            <v>1303520104</v>
          </cell>
          <cell r="B20" t="str">
            <v>13440104194193</v>
          </cell>
          <cell r="C20" t="str">
            <v>13035201</v>
          </cell>
          <cell r="D20" t="str">
            <v>李智颖</v>
          </cell>
          <cell r="E20" t="str">
            <v>男</v>
          </cell>
          <cell r="F20" t="str">
            <v>19930803</v>
          </cell>
          <cell r="G20" t="str">
            <v>汉族</v>
          </cell>
          <cell r="H20" t="str">
            <v>药学院</v>
          </cell>
          <cell r="I20" t="str">
            <v>药学</v>
          </cell>
          <cell r="J20" t="str">
            <v>11</v>
          </cell>
          <cell r="K20" t="str">
            <v>药学15(2)</v>
          </cell>
          <cell r="L20" t="str">
            <v>4</v>
          </cell>
          <cell r="M20" t="str">
            <v>注册</v>
          </cell>
          <cell r="N20" t="str">
            <v>2015</v>
          </cell>
        </row>
        <row r="20">
          <cell r="P20" t="str">
            <v>20130901</v>
          </cell>
          <cell r="Q20" t="str">
            <v>普通入学</v>
          </cell>
          <cell r="R20" t="str">
            <v>国家任务</v>
          </cell>
          <cell r="S20" t="str">
            <v>本科</v>
          </cell>
          <cell r="T20" t="str">
            <v>广东广州白云</v>
          </cell>
          <cell r="U20" t="str">
            <v>共青团员</v>
          </cell>
          <cell r="V20" t="str">
            <v>440111199308030036</v>
          </cell>
          <cell r="W20" t="str">
            <v>0</v>
          </cell>
        </row>
        <row r="21">
          <cell r="A21" t="str">
            <v>1303520145</v>
          </cell>
          <cell r="B21" t="str">
            <v>13441601102160</v>
          </cell>
          <cell r="C21" t="str">
            <v>13035201</v>
          </cell>
          <cell r="D21" t="str">
            <v>赖慧</v>
          </cell>
          <cell r="E21" t="str">
            <v>女</v>
          </cell>
          <cell r="F21" t="str">
            <v>19950225</v>
          </cell>
          <cell r="G21" t="str">
            <v>汉族</v>
          </cell>
          <cell r="H21" t="str">
            <v>药学院</v>
          </cell>
          <cell r="I21" t="str">
            <v>药事管理</v>
          </cell>
        </row>
        <row r="21">
          <cell r="K21" t="str">
            <v>药事管理15</v>
          </cell>
          <cell r="L21" t="str">
            <v>4</v>
          </cell>
          <cell r="M21" t="str">
            <v>注册</v>
          </cell>
          <cell r="N21" t="str">
            <v>2015</v>
          </cell>
        </row>
        <row r="21">
          <cell r="P21" t="str">
            <v>20130901</v>
          </cell>
          <cell r="Q21" t="str">
            <v>普通入学</v>
          </cell>
          <cell r="R21" t="str">
            <v>国家任务</v>
          </cell>
          <cell r="S21" t="str">
            <v>本科</v>
          </cell>
          <cell r="T21" t="str">
            <v>广东河源东源</v>
          </cell>
          <cell r="U21" t="str">
            <v>共青团员</v>
          </cell>
          <cell r="V21" t="str">
            <v>441625199502252288</v>
          </cell>
          <cell r="W21" t="str">
            <v>2</v>
          </cell>
        </row>
        <row r="22">
          <cell r="A22" t="str">
            <v>1310501142</v>
          </cell>
          <cell r="B22" t="str">
            <v>13440104101078</v>
          </cell>
          <cell r="C22" t="str">
            <v>13105011</v>
          </cell>
          <cell r="D22" t="str">
            <v>汤善雅</v>
          </cell>
          <cell r="E22" t="str">
            <v>女</v>
          </cell>
          <cell r="F22" t="str">
            <v>19941105</v>
          </cell>
          <cell r="G22" t="str">
            <v>汉族</v>
          </cell>
          <cell r="H22" t="str">
            <v>食品科学学院</v>
          </cell>
          <cell r="I22" t="str">
            <v>食品质量与安全</v>
          </cell>
        </row>
        <row r="22">
          <cell r="K22" t="str">
            <v>食品质量与安全15</v>
          </cell>
          <cell r="L22" t="str">
            <v>4</v>
          </cell>
          <cell r="M22" t="str">
            <v>注册</v>
          </cell>
          <cell r="N22" t="str">
            <v>2015</v>
          </cell>
        </row>
        <row r="22">
          <cell r="P22" t="str">
            <v>20130901</v>
          </cell>
          <cell r="Q22" t="str">
            <v>普通入学</v>
          </cell>
          <cell r="R22" t="str">
            <v>国家任务</v>
          </cell>
          <cell r="S22" t="str">
            <v>本科</v>
          </cell>
          <cell r="T22" t="str">
            <v>广东广州越秀</v>
          </cell>
          <cell r="U22" t="str">
            <v>共青团员</v>
          </cell>
          <cell r="V22" t="str">
            <v>440102199411051824</v>
          </cell>
          <cell r="W22" t="str">
            <v>2</v>
          </cell>
        </row>
        <row r="23">
          <cell r="A23" t="str">
            <v>1315512124</v>
          </cell>
          <cell r="B23" t="str">
            <v>13441202108030</v>
          </cell>
          <cell r="C23" t="str">
            <v>13155121</v>
          </cell>
          <cell r="D23" t="str">
            <v>李华添</v>
          </cell>
          <cell r="E23" t="str">
            <v>男</v>
          </cell>
          <cell r="F23" t="str">
            <v>19931030</v>
          </cell>
          <cell r="G23" t="str">
            <v>汉族</v>
          </cell>
          <cell r="H23" t="str">
            <v>医药化工学院</v>
          </cell>
          <cell r="I23" t="str">
            <v>应用化学</v>
          </cell>
          <cell r="J23" t="str">
            <v>化妆品科学与技术</v>
          </cell>
          <cell r="K23" t="str">
            <v>应用化学(化妆品科学与技术方向)15</v>
          </cell>
          <cell r="L23" t="str">
            <v>4</v>
          </cell>
          <cell r="M23" t="str">
            <v>注册</v>
          </cell>
          <cell r="N23" t="str">
            <v>2015</v>
          </cell>
        </row>
        <row r="23">
          <cell r="P23" t="str">
            <v>20130901</v>
          </cell>
          <cell r="Q23" t="str">
            <v>普通入学</v>
          </cell>
          <cell r="R23" t="str">
            <v>国家任务</v>
          </cell>
          <cell r="S23" t="str">
            <v>本科</v>
          </cell>
          <cell r="T23" t="str">
            <v>广东肇庆德庆</v>
          </cell>
          <cell r="U23" t="str">
            <v>共青团员</v>
          </cell>
          <cell r="V23" t="str">
            <v>441226199310303719</v>
          </cell>
          <cell r="W23" t="str">
            <v>2</v>
          </cell>
        </row>
        <row r="24">
          <cell r="A24" t="str">
            <v>1306501328</v>
          </cell>
          <cell r="B24" t="str">
            <v>13441781102654</v>
          </cell>
          <cell r="C24" t="str">
            <v>13065013</v>
          </cell>
          <cell r="D24" t="str">
            <v>许文超</v>
          </cell>
          <cell r="E24" t="str">
            <v>男</v>
          </cell>
          <cell r="F24" t="str">
            <v>19940117</v>
          </cell>
          <cell r="G24" t="str">
            <v>汉族</v>
          </cell>
          <cell r="H24" t="str">
            <v>中药学院</v>
          </cell>
          <cell r="I24" t="str">
            <v>中药学</v>
          </cell>
          <cell r="J24" t="str">
            <v>0601</v>
          </cell>
          <cell r="K24" t="str">
            <v>中药学15</v>
          </cell>
          <cell r="L24" t="str">
            <v>4</v>
          </cell>
          <cell r="M24" t="str">
            <v>注册</v>
          </cell>
          <cell r="N24" t="str">
            <v>2015</v>
          </cell>
        </row>
        <row r="24">
          <cell r="P24" t="str">
            <v>20130901</v>
          </cell>
          <cell r="Q24" t="str">
            <v>普通入学</v>
          </cell>
          <cell r="R24" t="str">
            <v>国家任务</v>
          </cell>
          <cell r="S24" t="str">
            <v>本科</v>
          </cell>
          <cell r="T24" t="str">
            <v>广东阳江阳春</v>
          </cell>
          <cell r="U24" t="str">
            <v>共青团员</v>
          </cell>
          <cell r="V24" t="str">
            <v>441781199401172736</v>
          </cell>
          <cell r="W24" t="str">
            <v>0</v>
          </cell>
        </row>
        <row r="25">
          <cell r="A25" t="str">
            <v>1307540444</v>
          </cell>
          <cell r="B25" t="str">
            <v>13440981209188</v>
          </cell>
          <cell r="C25" t="str">
            <v>13075404</v>
          </cell>
          <cell r="D25" t="str">
            <v>李室庆</v>
          </cell>
          <cell r="E25" t="str">
            <v>男</v>
          </cell>
          <cell r="F25" t="str">
            <v>19950102</v>
          </cell>
          <cell r="G25" t="str">
            <v>汉族</v>
          </cell>
          <cell r="H25" t="str">
            <v>医药商学院</v>
          </cell>
          <cell r="I25" t="str">
            <v>公共事业管理</v>
          </cell>
        </row>
        <row r="25">
          <cell r="K25" t="str">
            <v>公共事业管理15</v>
          </cell>
          <cell r="L25" t="str">
            <v>4</v>
          </cell>
          <cell r="M25" t="str">
            <v>注册</v>
          </cell>
          <cell r="N25" t="str">
            <v>2015</v>
          </cell>
        </row>
        <row r="25">
          <cell r="P25" t="str">
            <v>20130901</v>
          </cell>
          <cell r="Q25" t="str">
            <v>普通入学</v>
          </cell>
          <cell r="R25" t="str">
            <v>国家任务</v>
          </cell>
          <cell r="S25" t="str">
            <v>本科</v>
          </cell>
          <cell r="T25" t="str">
            <v>广东茂名高州</v>
          </cell>
          <cell r="U25" t="str">
            <v>共青团员</v>
          </cell>
          <cell r="V25" t="str">
            <v>440981199501026816</v>
          </cell>
          <cell r="W25" t="str">
            <v>2</v>
          </cell>
        </row>
        <row r="26">
          <cell r="A26" t="str">
            <v>1315512215</v>
          </cell>
          <cell r="B26" t="str">
            <v>13440605101225</v>
          </cell>
          <cell r="C26" t="str">
            <v>13155122</v>
          </cell>
          <cell r="D26" t="str">
            <v>何浩南</v>
          </cell>
          <cell r="E26" t="str">
            <v>男</v>
          </cell>
          <cell r="F26" t="str">
            <v>19940924</v>
          </cell>
          <cell r="G26" t="str">
            <v>汉族</v>
          </cell>
          <cell r="H26" t="str">
            <v>医药化工学院</v>
          </cell>
          <cell r="I26" t="str">
            <v>应用化学</v>
          </cell>
          <cell r="J26" t="str">
            <v>化妆品科学与技术</v>
          </cell>
          <cell r="K26" t="str">
            <v>应用化学(化妆品科学与技术方向)15</v>
          </cell>
          <cell r="L26" t="str">
            <v>4</v>
          </cell>
          <cell r="M26" t="str">
            <v>注册</v>
          </cell>
          <cell r="N26" t="str">
            <v>2015</v>
          </cell>
        </row>
        <row r="26">
          <cell r="P26" t="str">
            <v>20130901</v>
          </cell>
          <cell r="Q26" t="str">
            <v>普通入学</v>
          </cell>
          <cell r="R26" t="str">
            <v>国家任务</v>
          </cell>
          <cell r="S26" t="str">
            <v>本科</v>
          </cell>
          <cell r="T26" t="str">
            <v>广东佛山南海</v>
          </cell>
          <cell r="U26" t="str">
            <v>共青团员</v>
          </cell>
          <cell r="V26" t="str">
            <v>440682199409240617</v>
          </cell>
          <cell r="W26" t="str">
            <v>2</v>
          </cell>
        </row>
        <row r="27">
          <cell r="A27" t="str">
            <v>1307540341</v>
          </cell>
          <cell r="B27" t="str">
            <v>13441302112213</v>
          </cell>
          <cell r="C27" t="str">
            <v>13075403</v>
          </cell>
          <cell r="D27" t="str">
            <v>彭立丹</v>
          </cell>
          <cell r="E27" t="str">
            <v>女</v>
          </cell>
          <cell r="F27" t="str">
            <v>19941124</v>
          </cell>
          <cell r="G27" t="str">
            <v>汉族</v>
          </cell>
          <cell r="H27" t="str">
            <v>医药商学院</v>
          </cell>
          <cell r="I27" t="str">
            <v>公共事业管理</v>
          </cell>
        </row>
        <row r="27">
          <cell r="K27" t="str">
            <v>公共事业管理15</v>
          </cell>
          <cell r="L27" t="str">
            <v>4</v>
          </cell>
          <cell r="M27" t="str">
            <v>注册</v>
          </cell>
          <cell r="N27" t="str">
            <v>2015</v>
          </cell>
        </row>
        <row r="27">
          <cell r="P27" t="str">
            <v>20130901</v>
          </cell>
          <cell r="Q27" t="str">
            <v>普通入学</v>
          </cell>
          <cell r="R27" t="str">
            <v>国家任务</v>
          </cell>
          <cell r="S27" t="str">
            <v>本科</v>
          </cell>
          <cell r="T27" t="str">
            <v>广东惠州惠城</v>
          </cell>
          <cell r="U27" t="str">
            <v>共青团员</v>
          </cell>
          <cell r="V27" t="str">
            <v>441302199411245444</v>
          </cell>
          <cell r="W27" t="str">
            <v>2</v>
          </cell>
        </row>
        <row r="28">
          <cell r="A28" t="str">
            <v>1315530122</v>
          </cell>
          <cell r="B28" t="str">
            <v>13440784103378</v>
          </cell>
          <cell r="C28" t="str">
            <v>13155301</v>
          </cell>
          <cell r="D28" t="str">
            <v>黄子斌</v>
          </cell>
          <cell r="E28" t="str">
            <v>男</v>
          </cell>
          <cell r="F28" t="str">
            <v>19950410</v>
          </cell>
          <cell r="G28" t="str">
            <v>汉族</v>
          </cell>
          <cell r="H28" t="str">
            <v>医药化工学院</v>
          </cell>
          <cell r="I28" t="str">
            <v>高分子材料与工程</v>
          </cell>
        </row>
        <row r="28">
          <cell r="K28" t="str">
            <v>高分子材料与工程15</v>
          </cell>
          <cell r="L28" t="str">
            <v>4</v>
          </cell>
          <cell r="M28" t="str">
            <v>注册</v>
          </cell>
          <cell r="N28" t="str">
            <v>2015</v>
          </cell>
        </row>
        <row r="28">
          <cell r="P28" t="str">
            <v>20130901</v>
          </cell>
          <cell r="Q28" t="str">
            <v>普通入学</v>
          </cell>
          <cell r="R28" t="str">
            <v>国家任务</v>
          </cell>
          <cell r="S28" t="str">
            <v>本科</v>
          </cell>
          <cell r="T28" t="str">
            <v>广东江门鹤山</v>
          </cell>
          <cell r="U28" t="str">
            <v>共青团员</v>
          </cell>
          <cell r="V28" t="str">
            <v>440784199504101218</v>
          </cell>
          <cell r="W28" t="str">
            <v>2</v>
          </cell>
        </row>
        <row r="29">
          <cell r="A29" t="str">
            <v>1315511118</v>
          </cell>
          <cell r="B29" t="str">
            <v>13441624102632</v>
          </cell>
          <cell r="C29" t="str">
            <v>13155111</v>
          </cell>
          <cell r="D29" t="str">
            <v>黄睿</v>
          </cell>
          <cell r="E29" t="str">
            <v>男</v>
          </cell>
          <cell r="F29" t="str">
            <v>19940818</v>
          </cell>
          <cell r="G29" t="str">
            <v>汉族</v>
          </cell>
          <cell r="H29" t="str">
            <v>医药化工学院</v>
          </cell>
          <cell r="I29" t="str">
            <v>应用化学</v>
          </cell>
          <cell r="J29" t="str">
            <v>精细化工</v>
          </cell>
          <cell r="K29" t="str">
            <v>应用化学(精细化工方向)15</v>
          </cell>
          <cell r="L29" t="str">
            <v>4</v>
          </cell>
          <cell r="M29" t="str">
            <v>注册</v>
          </cell>
          <cell r="N29" t="str">
            <v>2015</v>
          </cell>
        </row>
        <row r="29">
          <cell r="P29" t="str">
            <v>20130901</v>
          </cell>
          <cell r="Q29" t="str">
            <v>普通入学</v>
          </cell>
          <cell r="R29" t="str">
            <v>国家任务</v>
          </cell>
          <cell r="S29" t="str">
            <v>本科</v>
          </cell>
          <cell r="T29" t="str">
            <v>广东河源和平</v>
          </cell>
          <cell r="U29" t="str">
            <v>共青团员</v>
          </cell>
          <cell r="V29" t="str">
            <v>441624199408180031</v>
          </cell>
          <cell r="W29" t="str">
            <v>2</v>
          </cell>
        </row>
        <row r="30">
          <cell r="A30" t="str">
            <v>1315511121</v>
          </cell>
          <cell r="B30" t="str">
            <v>13440983102409</v>
          </cell>
          <cell r="C30" t="str">
            <v>13155111</v>
          </cell>
          <cell r="D30" t="str">
            <v>孔照明</v>
          </cell>
          <cell r="E30" t="str">
            <v>男</v>
          </cell>
          <cell r="F30" t="str">
            <v>19950312</v>
          </cell>
          <cell r="G30" t="str">
            <v>汉族</v>
          </cell>
          <cell r="H30" t="str">
            <v>医药化工学院</v>
          </cell>
          <cell r="I30" t="str">
            <v>应用化学</v>
          </cell>
          <cell r="J30" t="str">
            <v>精细化工</v>
          </cell>
          <cell r="K30" t="str">
            <v>应用化学(精细化工方向)15</v>
          </cell>
          <cell r="L30" t="str">
            <v>4</v>
          </cell>
          <cell r="M30" t="str">
            <v>注册</v>
          </cell>
          <cell r="N30" t="str">
            <v>2015</v>
          </cell>
        </row>
        <row r="30">
          <cell r="P30" t="str">
            <v>20130901</v>
          </cell>
          <cell r="Q30" t="str">
            <v>普通入学</v>
          </cell>
          <cell r="R30" t="str">
            <v>国家任务</v>
          </cell>
          <cell r="S30" t="str">
            <v>本科</v>
          </cell>
          <cell r="T30" t="str">
            <v>广东茂名信宜</v>
          </cell>
          <cell r="U30" t="str">
            <v>共青团员</v>
          </cell>
          <cell r="V30" t="str">
            <v>440921199503124536</v>
          </cell>
          <cell r="W30" t="str">
            <v>2</v>
          </cell>
        </row>
        <row r="31">
          <cell r="A31" t="str">
            <v>1315511136</v>
          </cell>
          <cell r="B31" t="str">
            <v>13441723101106</v>
          </cell>
          <cell r="C31" t="str">
            <v>13155111</v>
          </cell>
          <cell r="D31" t="str">
            <v>罗贵民</v>
          </cell>
          <cell r="E31" t="str">
            <v>男</v>
          </cell>
          <cell r="F31" t="str">
            <v>19930731</v>
          </cell>
          <cell r="G31" t="str">
            <v>汉族</v>
          </cell>
          <cell r="H31" t="str">
            <v>医药化工学院</v>
          </cell>
          <cell r="I31" t="str">
            <v>应用化学</v>
          </cell>
          <cell r="J31" t="str">
            <v>精细化工</v>
          </cell>
          <cell r="K31" t="str">
            <v>应用化学(精细化工方向)15</v>
          </cell>
          <cell r="L31" t="str">
            <v>4</v>
          </cell>
          <cell r="M31" t="str">
            <v>注册</v>
          </cell>
          <cell r="N31" t="str">
            <v>2015</v>
          </cell>
        </row>
        <row r="31">
          <cell r="P31" t="str">
            <v>20130901</v>
          </cell>
          <cell r="Q31" t="str">
            <v>普通入学</v>
          </cell>
          <cell r="R31" t="str">
            <v>国家任务</v>
          </cell>
          <cell r="S31" t="str">
            <v>本科</v>
          </cell>
          <cell r="T31" t="str">
            <v>广东阳江阳东</v>
          </cell>
          <cell r="U31" t="str">
            <v>共青团员</v>
          </cell>
          <cell r="V31" t="str">
            <v>441723199307315610</v>
          </cell>
          <cell r="W31" t="str">
            <v>2</v>
          </cell>
        </row>
        <row r="32">
          <cell r="A32" t="str">
            <v>1305542141</v>
          </cell>
          <cell r="B32" t="str">
            <v>13410102151769</v>
          </cell>
          <cell r="C32" t="str">
            <v>13055421</v>
          </cell>
          <cell r="D32" t="str">
            <v>徐韵筝</v>
          </cell>
          <cell r="E32" t="str">
            <v>女</v>
          </cell>
          <cell r="F32" t="str">
            <v>19950319</v>
          </cell>
          <cell r="G32" t="str">
            <v>汉族</v>
          </cell>
          <cell r="H32" t="str">
            <v>药学院</v>
          </cell>
          <cell r="I32" t="str">
            <v>药学</v>
          </cell>
        </row>
        <row r="32">
          <cell r="K32" t="str">
            <v>药学(3+1本科双学位国际班)15</v>
          </cell>
          <cell r="L32" t="str">
            <v>4</v>
          </cell>
          <cell r="M32" t="str">
            <v>注册</v>
          </cell>
          <cell r="N32" t="str">
            <v>2015</v>
          </cell>
        </row>
        <row r="32">
          <cell r="P32" t="str">
            <v>20130901</v>
          </cell>
          <cell r="Q32" t="str">
            <v>普通入学</v>
          </cell>
          <cell r="R32" t="str">
            <v>国家任务</v>
          </cell>
          <cell r="S32" t="str">
            <v>本科</v>
          </cell>
          <cell r="T32" t="str">
            <v>河南省</v>
          </cell>
          <cell r="U32" t="str">
            <v>群众</v>
          </cell>
          <cell r="V32" t="str">
            <v>410102199503190041</v>
          </cell>
          <cell r="W32" t="str">
            <v>0</v>
          </cell>
        </row>
        <row r="33">
          <cell r="A33" t="str">
            <v>1315530259</v>
          </cell>
          <cell r="B33" t="str">
            <v>13440307107469</v>
          </cell>
          <cell r="C33" t="str">
            <v>13155302</v>
          </cell>
          <cell r="D33" t="str">
            <v>钟明翰</v>
          </cell>
          <cell r="E33" t="str">
            <v>男</v>
          </cell>
          <cell r="F33" t="str">
            <v>19950329</v>
          </cell>
          <cell r="G33" t="str">
            <v>汉族</v>
          </cell>
          <cell r="H33" t="str">
            <v>医药化工学院</v>
          </cell>
          <cell r="I33" t="str">
            <v>高分子材料与工程</v>
          </cell>
        </row>
        <row r="33">
          <cell r="K33" t="str">
            <v>高分子材料与工程15</v>
          </cell>
          <cell r="L33" t="str">
            <v>4</v>
          </cell>
          <cell r="M33" t="str">
            <v>注册</v>
          </cell>
          <cell r="N33" t="str">
            <v>2015</v>
          </cell>
        </row>
        <row r="33">
          <cell r="P33" t="str">
            <v>20130901</v>
          </cell>
          <cell r="Q33" t="str">
            <v>普通入学</v>
          </cell>
          <cell r="R33" t="str">
            <v>国家任务</v>
          </cell>
          <cell r="S33" t="str">
            <v>本科</v>
          </cell>
          <cell r="T33" t="str">
            <v>广东深圳龙岗</v>
          </cell>
          <cell r="U33" t="str">
            <v>共青团员</v>
          </cell>
          <cell r="V33" t="str">
            <v>440307199503292812</v>
          </cell>
          <cell r="W33" t="str">
            <v>2</v>
          </cell>
        </row>
        <row r="34">
          <cell r="A34" t="str">
            <v>1310502225</v>
          </cell>
          <cell r="B34" t="str">
            <v>13440606101588</v>
          </cell>
          <cell r="C34" t="str">
            <v>13105022</v>
          </cell>
          <cell r="D34" t="str">
            <v>吴茜茵</v>
          </cell>
          <cell r="E34" t="str">
            <v>女</v>
          </cell>
          <cell r="F34" t="str">
            <v>19940923</v>
          </cell>
          <cell r="G34" t="str">
            <v>汉族</v>
          </cell>
          <cell r="H34" t="str">
            <v>食品科学学院</v>
          </cell>
          <cell r="I34" t="str">
            <v>食品科学与工程</v>
          </cell>
        </row>
        <row r="34">
          <cell r="K34" t="str">
            <v>食品科学与工程15</v>
          </cell>
          <cell r="L34" t="str">
            <v>4</v>
          </cell>
          <cell r="M34" t="str">
            <v>注册</v>
          </cell>
          <cell r="N34" t="str">
            <v>2015</v>
          </cell>
        </row>
        <row r="34">
          <cell r="P34" t="str">
            <v>20130901</v>
          </cell>
          <cell r="Q34" t="str">
            <v>普通入学</v>
          </cell>
          <cell r="R34" t="str">
            <v>国家任务</v>
          </cell>
          <cell r="S34" t="str">
            <v>本科</v>
          </cell>
          <cell r="T34" t="str">
            <v>广东佛山顺德</v>
          </cell>
          <cell r="U34" t="str">
            <v>共青团员</v>
          </cell>
          <cell r="V34" t="str">
            <v>440681199409230025</v>
          </cell>
          <cell r="W34" t="str">
            <v>2</v>
          </cell>
        </row>
        <row r="35">
          <cell r="A35" t="str">
            <v>1402501436</v>
          </cell>
          <cell r="B35" t="str">
            <v>14350583152514</v>
          </cell>
          <cell r="C35" t="str">
            <v>14025014</v>
          </cell>
          <cell r="D35" t="str">
            <v>石丽坤</v>
          </cell>
          <cell r="E35" t="str">
            <v>女</v>
          </cell>
          <cell r="F35" t="str">
            <v>1996-02-13</v>
          </cell>
          <cell r="G35" t="str">
            <v>汉族</v>
          </cell>
          <cell r="H35" t="str">
            <v>公共卫生学院</v>
          </cell>
          <cell r="I35" t="str">
            <v>预防医学</v>
          </cell>
          <cell r="J35" t="str">
            <v>12</v>
          </cell>
          <cell r="K35" t="str">
            <v>预防医学14(4)</v>
          </cell>
          <cell r="L35" t="str">
            <v>5</v>
          </cell>
          <cell r="M35" t="str">
            <v>注册</v>
          </cell>
          <cell r="N35" t="str">
            <v>2014</v>
          </cell>
        </row>
        <row r="35">
          <cell r="P35" t="str">
            <v>20140901</v>
          </cell>
          <cell r="Q35" t="str">
            <v>普通入学</v>
          </cell>
          <cell r="R35" t="str">
            <v>国家任务</v>
          </cell>
          <cell r="S35" t="str">
            <v>本科</v>
          </cell>
          <cell r="T35" t="str">
            <v>福建省</v>
          </cell>
          <cell r="U35" t="str">
            <v>共青团员</v>
          </cell>
          <cell r="V35" t="str">
            <v>350583199602134348</v>
          </cell>
          <cell r="W35" t="str">
            <v>1</v>
          </cell>
        </row>
        <row r="36">
          <cell r="A36" t="str">
            <v>1402501437</v>
          </cell>
          <cell r="B36" t="str">
            <v>14440605101019</v>
          </cell>
          <cell r="C36" t="str">
            <v>14025014</v>
          </cell>
          <cell r="D36" t="str">
            <v>石宇星</v>
          </cell>
          <cell r="E36" t="str">
            <v>男</v>
          </cell>
          <cell r="F36" t="str">
            <v>1995-12-12</v>
          </cell>
          <cell r="G36" t="str">
            <v>汉族</v>
          </cell>
          <cell r="H36" t="str">
            <v>公共卫生学院</v>
          </cell>
          <cell r="I36" t="str">
            <v>预防医学</v>
          </cell>
          <cell r="J36" t="str">
            <v>12</v>
          </cell>
          <cell r="K36" t="str">
            <v>预防医学14(4)</v>
          </cell>
          <cell r="L36" t="str">
            <v>5</v>
          </cell>
          <cell r="M36" t="str">
            <v>注册</v>
          </cell>
          <cell r="N36" t="str">
            <v>2014</v>
          </cell>
        </row>
        <row r="36">
          <cell r="P36" t="str">
            <v>20140901</v>
          </cell>
          <cell r="Q36" t="str">
            <v>普通入学</v>
          </cell>
          <cell r="R36" t="str">
            <v>国家任务</v>
          </cell>
          <cell r="S36" t="str">
            <v>本科</v>
          </cell>
          <cell r="T36" t="str">
            <v>广东佛山南海</v>
          </cell>
          <cell r="U36" t="str">
            <v>共青团员</v>
          </cell>
          <cell r="V36" t="str">
            <v>440682199512126038</v>
          </cell>
          <cell r="W36" t="str">
            <v>1</v>
          </cell>
        </row>
        <row r="37">
          <cell r="A37" t="str">
            <v>1402501438</v>
          </cell>
          <cell r="B37" t="str">
            <v>14430401151115</v>
          </cell>
          <cell r="C37" t="str">
            <v>14025014</v>
          </cell>
          <cell r="D37" t="str">
            <v>舒建霖</v>
          </cell>
          <cell r="E37" t="str">
            <v>男</v>
          </cell>
          <cell r="F37" t="str">
            <v>1997-07-05</v>
          </cell>
          <cell r="G37" t="str">
            <v>汉族</v>
          </cell>
          <cell r="H37" t="str">
            <v>公共卫生学院</v>
          </cell>
          <cell r="I37" t="str">
            <v>预防医学</v>
          </cell>
          <cell r="J37" t="str">
            <v>12</v>
          </cell>
          <cell r="K37" t="str">
            <v>预防医学14(4)</v>
          </cell>
          <cell r="L37" t="str">
            <v>5</v>
          </cell>
          <cell r="M37" t="str">
            <v>注册</v>
          </cell>
          <cell r="N37" t="str">
            <v>2014</v>
          </cell>
        </row>
        <row r="37">
          <cell r="P37" t="str">
            <v>20140901</v>
          </cell>
          <cell r="Q37" t="str">
            <v>普通入学</v>
          </cell>
          <cell r="R37" t="str">
            <v>国家任务</v>
          </cell>
          <cell r="S37" t="str">
            <v>本科</v>
          </cell>
          <cell r="T37" t="str">
            <v>湖南省</v>
          </cell>
          <cell r="U37" t="str">
            <v>共青团员</v>
          </cell>
          <cell r="V37" t="str">
            <v>430426199707058772</v>
          </cell>
          <cell r="W37" t="str">
            <v>1</v>
          </cell>
        </row>
        <row r="38">
          <cell r="A38" t="str">
            <v>1402501439</v>
          </cell>
          <cell r="B38" t="str">
            <v>14500121151247</v>
          </cell>
          <cell r="C38" t="str">
            <v>14025014</v>
          </cell>
          <cell r="D38" t="str">
            <v>苏俊豪</v>
          </cell>
          <cell r="E38" t="str">
            <v>男</v>
          </cell>
          <cell r="F38" t="str">
            <v>1995-11-10</v>
          </cell>
          <cell r="G38" t="str">
            <v>汉族</v>
          </cell>
          <cell r="H38" t="str">
            <v>公共卫生学院</v>
          </cell>
          <cell r="I38" t="str">
            <v>预防医学</v>
          </cell>
          <cell r="J38" t="str">
            <v>12</v>
          </cell>
          <cell r="K38" t="str">
            <v>预防医学14(4)</v>
          </cell>
          <cell r="L38" t="str">
            <v>5</v>
          </cell>
          <cell r="M38" t="str">
            <v>注册</v>
          </cell>
          <cell r="N38" t="str">
            <v>2014</v>
          </cell>
        </row>
        <row r="38">
          <cell r="P38" t="str">
            <v>20140901</v>
          </cell>
          <cell r="Q38" t="str">
            <v>普通入学</v>
          </cell>
          <cell r="R38" t="str">
            <v>国家任务</v>
          </cell>
          <cell r="S38" t="str">
            <v>本科</v>
          </cell>
          <cell r="T38" t="str">
            <v>重庆市</v>
          </cell>
          <cell r="U38" t="str">
            <v>共青团员</v>
          </cell>
          <cell r="V38" t="str">
            <v>500227199511106916</v>
          </cell>
          <cell r="W38" t="str">
            <v>1</v>
          </cell>
        </row>
        <row r="39">
          <cell r="A39" t="str">
            <v>1402501440</v>
          </cell>
          <cell r="B39" t="str">
            <v>14440981101172</v>
          </cell>
          <cell r="C39" t="str">
            <v>14025014</v>
          </cell>
          <cell r="D39" t="str">
            <v>苏晓霖</v>
          </cell>
          <cell r="E39" t="str">
            <v>女</v>
          </cell>
          <cell r="F39" t="str">
            <v>1996-02-20</v>
          </cell>
          <cell r="G39" t="str">
            <v>汉族</v>
          </cell>
          <cell r="H39" t="str">
            <v>公共卫生学院</v>
          </cell>
          <cell r="I39" t="str">
            <v>预防医学</v>
          </cell>
          <cell r="J39" t="str">
            <v>12</v>
          </cell>
          <cell r="K39" t="str">
            <v>预防医学14(4)</v>
          </cell>
          <cell r="L39" t="str">
            <v>5</v>
          </cell>
          <cell r="M39" t="str">
            <v>注册</v>
          </cell>
          <cell r="N39" t="str">
            <v>2014</v>
          </cell>
        </row>
        <row r="39">
          <cell r="P39" t="str">
            <v>20140901</v>
          </cell>
          <cell r="Q39" t="str">
            <v>普通入学</v>
          </cell>
          <cell r="R39" t="str">
            <v>国家任务</v>
          </cell>
          <cell r="S39" t="str">
            <v>本科</v>
          </cell>
          <cell r="T39" t="str">
            <v>广东茂名高州</v>
          </cell>
          <cell r="U39" t="str">
            <v>共青团员</v>
          </cell>
          <cell r="V39" t="str">
            <v>440981199602200043</v>
          </cell>
          <cell r="W39" t="str">
            <v>1</v>
          </cell>
        </row>
        <row r="40">
          <cell r="A40" t="str">
            <v>1402501441</v>
          </cell>
          <cell r="B40" t="str">
            <v>14445121111298</v>
          </cell>
          <cell r="C40" t="str">
            <v>14025014</v>
          </cell>
          <cell r="D40" t="str">
            <v>孙灿杰</v>
          </cell>
          <cell r="E40" t="str">
            <v>男</v>
          </cell>
          <cell r="F40" t="str">
            <v>1994-04-03</v>
          </cell>
          <cell r="G40" t="str">
            <v>汉族</v>
          </cell>
          <cell r="H40" t="str">
            <v>公共卫生学院</v>
          </cell>
          <cell r="I40" t="str">
            <v>预防医学</v>
          </cell>
          <cell r="J40" t="str">
            <v>12</v>
          </cell>
          <cell r="K40" t="str">
            <v>预防医学14(4)</v>
          </cell>
          <cell r="L40" t="str">
            <v>5</v>
          </cell>
          <cell r="M40" t="str">
            <v>注册</v>
          </cell>
          <cell r="N40" t="str">
            <v>2014</v>
          </cell>
        </row>
        <row r="40">
          <cell r="P40" t="str">
            <v>20140901</v>
          </cell>
          <cell r="Q40" t="str">
            <v>普通入学</v>
          </cell>
          <cell r="R40" t="str">
            <v>国家任务</v>
          </cell>
          <cell r="S40" t="str">
            <v>本科</v>
          </cell>
          <cell r="T40" t="str">
            <v>广东潮州潮安</v>
          </cell>
          <cell r="U40" t="str">
            <v>共青团员</v>
          </cell>
          <cell r="V40" t="str">
            <v>445121199404035133</v>
          </cell>
          <cell r="W40" t="str">
            <v>1</v>
          </cell>
        </row>
        <row r="41">
          <cell r="A41" t="str">
            <v>1402501442</v>
          </cell>
          <cell r="B41" t="str">
            <v>14442000104390</v>
          </cell>
          <cell r="C41" t="str">
            <v>14025014</v>
          </cell>
          <cell r="D41" t="str">
            <v>覃锦成</v>
          </cell>
          <cell r="E41" t="str">
            <v>男</v>
          </cell>
          <cell r="F41" t="str">
            <v>1996-04-07</v>
          </cell>
          <cell r="G41" t="str">
            <v>汉族</v>
          </cell>
          <cell r="H41" t="str">
            <v>公共卫生学院</v>
          </cell>
          <cell r="I41" t="str">
            <v>预防医学</v>
          </cell>
          <cell r="J41" t="str">
            <v>12</v>
          </cell>
          <cell r="K41" t="str">
            <v>预防医学14(4)</v>
          </cell>
          <cell r="L41" t="str">
            <v>5</v>
          </cell>
          <cell r="M41" t="str">
            <v>注册</v>
          </cell>
          <cell r="N41" t="str">
            <v>2014</v>
          </cell>
        </row>
        <row r="41">
          <cell r="P41" t="str">
            <v>20140901</v>
          </cell>
          <cell r="Q41" t="str">
            <v>普通入学</v>
          </cell>
          <cell r="R41" t="str">
            <v>国家任务</v>
          </cell>
          <cell r="S41" t="str">
            <v>本科</v>
          </cell>
          <cell r="T41" t="str">
            <v>广东中山市辖</v>
          </cell>
          <cell r="U41" t="str">
            <v>共青团员</v>
          </cell>
          <cell r="V41" t="str">
            <v>450802199604073616</v>
          </cell>
          <cell r="W41" t="str">
            <v>1</v>
          </cell>
        </row>
        <row r="42">
          <cell r="A42" t="str">
            <v>1402501443</v>
          </cell>
          <cell r="B42" t="str">
            <v>14440104133270</v>
          </cell>
          <cell r="C42" t="str">
            <v>14025014</v>
          </cell>
          <cell r="D42" t="str">
            <v>谭蕙妍</v>
          </cell>
          <cell r="E42" t="str">
            <v>女</v>
          </cell>
          <cell r="F42" t="str">
            <v>1996-05-13</v>
          </cell>
          <cell r="G42" t="str">
            <v>汉族</v>
          </cell>
          <cell r="H42" t="str">
            <v>公共卫生学院</v>
          </cell>
          <cell r="I42" t="str">
            <v>预防医学</v>
          </cell>
          <cell r="J42" t="str">
            <v>12</v>
          </cell>
          <cell r="K42" t="str">
            <v>预防医学14(4)</v>
          </cell>
          <cell r="L42" t="str">
            <v>5</v>
          </cell>
          <cell r="M42" t="str">
            <v>注册</v>
          </cell>
          <cell r="N42" t="str">
            <v>2014</v>
          </cell>
        </row>
        <row r="42">
          <cell r="P42" t="str">
            <v>20140901</v>
          </cell>
          <cell r="Q42" t="str">
            <v>普通入学</v>
          </cell>
          <cell r="R42" t="str">
            <v>国家任务</v>
          </cell>
          <cell r="S42" t="str">
            <v>本科</v>
          </cell>
          <cell r="T42" t="str">
            <v>广东广州海珠</v>
          </cell>
          <cell r="U42" t="str">
            <v>群众</v>
          </cell>
          <cell r="V42" t="str">
            <v>44068319960513392X</v>
          </cell>
          <cell r="W42" t="str">
            <v>1</v>
          </cell>
        </row>
        <row r="43">
          <cell r="A43" t="str">
            <v>1402501444</v>
          </cell>
          <cell r="B43" t="str">
            <v>14440604103235</v>
          </cell>
          <cell r="C43" t="str">
            <v>14025014</v>
          </cell>
          <cell r="D43" t="str">
            <v>唐楚茵</v>
          </cell>
          <cell r="E43" t="str">
            <v>女</v>
          </cell>
          <cell r="F43" t="str">
            <v>1996-08-20</v>
          </cell>
          <cell r="G43" t="str">
            <v>汉族</v>
          </cell>
          <cell r="H43" t="str">
            <v>公共卫生学院</v>
          </cell>
          <cell r="I43" t="str">
            <v>预防医学</v>
          </cell>
          <cell r="J43" t="str">
            <v>12</v>
          </cell>
          <cell r="K43" t="str">
            <v>预防医学14(4)</v>
          </cell>
          <cell r="L43" t="str">
            <v>5</v>
          </cell>
          <cell r="M43" t="str">
            <v>注册</v>
          </cell>
          <cell r="N43" t="str">
            <v>2014</v>
          </cell>
        </row>
        <row r="43">
          <cell r="P43" t="str">
            <v>20140901</v>
          </cell>
          <cell r="Q43" t="str">
            <v>普通入学</v>
          </cell>
          <cell r="R43" t="str">
            <v>国家任务</v>
          </cell>
          <cell r="S43" t="str">
            <v>本科</v>
          </cell>
          <cell r="T43" t="str">
            <v>广东佛山三水</v>
          </cell>
          <cell r="U43" t="str">
            <v>共青团员</v>
          </cell>
          <cell r="V43" t="str">
            <v>440683199608203022</v>
          </cell>
          <cell r="W43" t="str">
            <v>1</v>
          </cell>
        </row>
        <row r="44">
          <cell r="A44" t="str">
            <v>1402501445</v>
          </cell>
          <cell r="B44" t="str">
            <v>14370206150433</v>
          </cell>
          <cell r="C44" t="str">
            <v>14025014</v>
          </cell>
          <cell r="D44" t="str">
            <v>唐皓</v>
          </cell>
          <cell r="E44" t="str">
            <v>男</v>
          </cell>
          <cell r="F44" t="str">
            <v>1995-10-13</v>
          </cell>
          <cell r="G44" t="str">
            <v>汉族</v>
          </cell>
          <cell r="H44" t="str">
            <v>公共卫生学院</v>
          </cell>
          <cell r="I44" t="str">
            <v>预防医学</v>
          </cell>
          <cell r="J44" t="str">
            <v>12</v>
          </cell>
          <cell r="K44" t="str">
            <v>预防医学14(4)</v>
          </cell>
          <cell r="L44" t="str">
            <v>5</v>
          </cell>
          <cell r="M44" t="str">
            <v>注册</v>
          </cell>
          <cell r="N44" t="str">
            <v>2014</v>
          </cell>
        </row>
        <row r="44">
          <cell r="P44" t="str">
            <v>20140901</v>
          </cell>
          <cell r="Q44" t="str">
            <v>普通入学</v>
          </cell>
          <cell r="R44" t="str">
            <v>国家任务</v>
          </cell>
          <cell r="S44" t="str">
            <v>本科</v>
          </cell>
          <cell r="T44" t="str">
            <v>山东省</v>
          </cell>
          <cell r="U44" t="str">
            <v>共青团员</v>
          </cell>
          <cell r="V44" t="str">
            <v>370203199510137918</v>
          </cell>
          <cell r="W44" t="str">
            <v>1</v>
          </cell>
        </row>
        <row r="45">
          <cell r="A45" t="str">
            <v>1402501446</v>
          </cell>
          <cell r="B45" t="str">
            <v>14341226151554</v>
          </cell>
          <cell r="C45" t="str">
            <v>14025014</v>
          </cell>
          <cell r="D45" t="str">
            <v>万文阳</v>
          </cell>
          <cell r="E45" t="str">
            <v>男</v>
          </cell>
          <cell r="F45" t="str">
            <v>1995-04-08</v>
          </cell>
          <cell r="G45" t="str">
            <v>汉族</v>
          </cell>
          <cell r="H45" t="str">
            <v>公共卫生学院</v>
          </cell>
          <cell r="I45" t="str">
            <v>预防医学</v>
          </cell>
          <cell r="J45" t="str">
            <v>12</v>
          </cell>
          <cell r="K45" t="str">
            <v>预防医学14(4)</v>
          </cell>
          <cell r="L45" t="str">
            <v>5</v>
          </cell>
          <cell r="M45" t="str">
            <v>注册</v>
          </cell>
          <cell r="N45" t="str">
            <v>2014</v>
          </cell>
        </row>
        <row r="45">
          <cell r="P45" t="str">
            <v>20140901</v>
          </cell>
          <cell r="Q45" t="str">
            <v>普通入学</v>
          </cell>
          <cell r="R45" t="str">
            <v>国家任务</v>
          </cell>
          <cell r="S45" t="str">
            <v>本科</v>
          </cell>
          <cell r="T45" t="str">
            <v>安徽省</v>
          </cell>
          <cell r="U45" t="str">
            <v>共青团员</v>
          </cell>
          <cell r="V45" t="str">
            <v>341226199504084215</v>
          </cell>
          <cell r="W45" t="str">
            <v>1</v>
          </cell>
        </row>
        <row r="46">
          <cell r="A46" t="str">
            <v>1402501447</v>
          </cell>
          <cell r="B46" t="str">
            <v>14441601102240</v>
          </cell>
          <cell r="C46" t="str">
            <v>14025014</v>
          </cell>
          <cell r="D46" t="str">
            <v>王德旺</v>
          </cell>
          <cell r="E46" t="str">
            <v>男</v>
          </cell>
          <cell r="F46" t="str">
            <v>1994-05-06</v>
          </cell>
          <cell r="G46" t="str">
            <v>汉族</v>
          </cell>
          <cell r="H46" t="str">
            <v>公共卫生学院</v>
          </cell>
          <cell r="I46" t="str">
            <v>预防医学</v>
          </cell>
          <cell r="J46" t="str">
            <v>12</v>
          </cell>
          <cell r="K46" t="str">
            <v>预防医学14(4)</v>
          </cell>
          <cell r="L46" t="str">
            <v>5</v>
          </cell>
          <cell r="M46" t="str">
            <v>注册</v>
          </cell>
          <cell r="N46" t="str">
            <v>2014</v>
          </cell>
        </row>
        <row r="46">
          <cell r="P46" t="str">
            <v>20140901</v>
          </cell>
          <cell r="Q46" t="str">
            <v>普通入学</v>
          </cell>
          <cell r="R46" t="str">
            <v>国家任务</v>
          </cell>
          <cell r="S46" t="str">
            <v>本科</v>
          </cell>
          <cell r="T46" t="str">
            <v>广东河源龙川</v>
          </cell>
          <cell r="U46" t="str">
            <v>群众</v>
          </cell>
          <cell r="V46" t="str">
            <v>441622199405066695</v>
          </cell>
          <cell r="W46" t="str">
            <v>1</v>
          </cell>
        </row>
        <row r="47">
          <cell r="A47" t="str">
            <v>1402501448</v>
          </cell>
          <cell r="B47" t="str">
            <v>14441426101512</v>
          </cell>
          <cell r="C47" t="str">
            <v>14025014</v>
          </cell>
          <cell r="D47" t="str">
            <v>王锋</v>
          </cell>
          <cell r="E47" t="str">
            <v>男</v>
          </cell>
          <cell r="F47" t="str">
            <v>1994-11-02</v>
          </cell>
          <cell r="G47" t="str">
            <v>汉族</v>
          </cell>
          <cell r="H47" t="str">
            <v>公共卫生学院</v>
          </cell>
          <cell r="I47" t="str">
            <v>预防医学</v>
          </cell>
          <cell r="J47" t="str">
            <v>12</v>
          </cell>
          <cell r="K47" t="str">
            <v>预防医学14(4)</v>
          </cell>
          <cell r="L47" t="str">
            <v>5</v>
          </cell>
          <cell r="M47" t="str">
            <v>注册</v>
          </cell>
          <cell r="N47" t="str">
            <v>2014</v>
          </cell>
        </row>
        <row r="47">
          <cell r="P47" t="str">
            <v>20140901</v>
          </cell>
          <cell r="Q47" t="str">
            <v>普通入学</v>
          </cell>
          <cell r="R47" t="str">
            <v>国家任务</v>
          </cell>
          <cell r="S47" t="str">
            <v>本科</v>
          </cell>
          <cell r="T47" t="str">
            <v>广东梅州平远</v>
          </cell>
          <cell r="U47" t="str">
            <v>共青团员</v>
          </cell>
          <cell r="V47" t="str">
            <v>441426199411020313</v>
          </cell>
          <cell r="W47" t="str">
            <v>1</v>
          </cell>
        </row>
        <row r="48">
          <cell r="A48" t="str">
            <v>1402501449</v>
          </cell>
          <cell r="B48" t="str">
            <v>14440282103227</v>
          </cell>
          <cell r="C48" t="str">
            <v>14025014</v>
          </cell>
          <cell r="D48" t="str">
            <v>王高鹏</v>
          </cell>
          <cell r="E48" t="str">
            <v>男</v>
          </cell>
          <cell r="F48" t="str">
            <v>1996-10-06</v>
          </cell>
          <cell r="G48" t="str">
            <v>汉族</v>
          </cell>
          <cell r="H48" t="str">
            <v>公共卫生学院</v>
          </cell>
          <cell r="I48" t="str">
            <v>预防医学</v>
          </cell>
          <cell r="J48" t="str">
            <v>12</v>
          </cell>
          <cell r="K48" t="str">
            <v>预防医学14(4)</v>
          </cell>
          <cell r="L48" t="str">
            <v>5</v>
          </cell>
          <cell r="M48" t="str">
            <v>注册</v>
          </cell>
          <cell r="N48" t="str">
            <v>2014</v>
          </cell>
        </row>
        <row r="48">
          <cell r="P48" t="str">
            <v>20140901</v>
          </cell>
          <cell r="Q48" t="str">
            <v>普通入学</v>
          </cell>
          <cell r="R48" t="str">
            <v>国家任务</v>
          </cell>
          <cell r="S48" t="str">
            <v>本科</v>
          </cell>
          <cell r="T48" t="str">
            <v>广东韶关南雄</v>
          </cell>
          <cell r="U48" t="str">
            <v>共青团员</v>
          </cell>
          <cell r="V48" t="str">
            <v>440223199610062718</v>
          </cell>
          <cell r="W48" t="str">
            <v>1</v>
          </cell>
        </row>
        <row r="49">
          <cell r="A49" t="str">
            <v>1402501450</v>
          </cell>
          <cell r="B49" t="str">
            <v>14440982102668</v>
          </cell>
          <cell r="C49" t="str">
            <v>14025014</v>
          </cell>
          <cell r="D49" t="str">
            <v>王建英</v>
          </cell>
          <cell r="E49" t="str">
            <v>女</v>
          </cell>
          <cell r="F49" t="str">
            <v>1996-07-16</v>
          </cell>
          <cell r="G49" t="str">
            <v>汉族</v>
          </cell>
          <cell r="H49" t="str">
            <v>公共卫生学院</v>
          </cell>
          <cell r="I49" t="str">
            <v>预防医学</v>
          </cell>
          <cell r="J49" t="str">
            <v>12</v>
          </cell>
          <cell r="K49" t="str">
            <v>预防医学14(4)</v>
          </cell>
          <cell r="L49" t="str">
            <v>5</v>
          </cell>
          <cell r="M49" t="str">
            <v>注册</v>
          </cell>
          <cell r="N49" t="str">
            <v>2014</v>
          </cell>
        </row>
        <row r="49">
          <cell r="P49" t="str">
            <v>20140901</v>
          </cell>
          <cell r="Q49" t="str">
            <v>普通入学</v>
          </cell>
          <cell r="R49" t="str">
            <v>国家任务</v>
          </cell>
          <cell r="S49" t="str">
            <v>本科</v>
          </cell>
          <cell r="T49" t="str">
            <v>广东茂名化州</v>
          </cell>
          <cell r="U49" t="str">
            <v>共青团员</v>
          </cell>
          <cell r="V49" t="str">
            <v>440982199607162740</v>
          </cell>
          <cell r="W49" t="str">
            <v>1</v>
          </cell>
        </row>
        <row r="50">
          <cell r="A50" t="str">
            <v>1402501451</v>
          </cell>
          <cell r="B50" t="str">
            <v>14441322102116</v>
          </cell>
          <cell r="C50" t="str">
            <v>14025014</v>
          </cell>
          <cell r="D50" t="str">
            <v>王静</v>
          </cell>
          <cell r="E50" t="str">
            <v>女</v>
          </cell>
          <cell r="F50" t="str">
            <v>1995-09-11</v>
          </cell>
          <cell r="G50" t="str">
            <v>汉族</v>
          </cell>
          <cell r="H50" t="str">
            <v>公共卫生学院</v>
          </cell>
          <cell r="I50" t="str">
            <v>预防医学</v>
          </cell>
          <cell r="J50" t="str">
            <v>12</v>
          </cell>
          <cell r="K50" t="str">
            <v>预防医学14(4)</v>
          </cell>
          <cell r="L50" t="str">
            <v>5</v>
          </cell>
          <cell r="M50" t="str">
            <v>注册</v>
          </cell>
          <cell r="N50" t="str">
            <v>2014</v>
          </cell>
        </row>
        <row r="50">
          <cell r="P50" t="str">
            <v>20140901</v>
          </cell>
          <cell r="Q50" t="str">
            <v>普通入学</v>
          </cell>
          <cell r="R50" t="str">
            <v>国家任务</v>
          </cell>
          <cell r="S50" t="str">
            <v>本科</v>
          </cell>
          <cell r="T50" t="str">
            <v>广东惠州博罗</v>
          </cell>
          <cell r="U50" t="str">
            <v>共青团员</v>
          </cell>
          <cell r="V50" t="str">
            <v>441322199509113023</v>
          </cell>
          <cell r="W50" t="str">
            <v>1</v>
          </cell>
        </row>
        <row r="51">
          <cell r="A51" t="str">
            <v>1402501452</v>
          </cell>
          <cell r="B51" t="str">
            <v>14520181150800</v>
          </cell>
          <cell r="C51" t="str">
            <v>14025014</v>
          </cell>
          <cell r="D51" t="str">
            <v>王丽莎</v>
          </cell>
          <cell r="E51" t="str">
            <v>女</v>
          </cell>
          <cell r="F51" t="str">
            <v>1994-12-29</v>
          </cell>
          <cell r="G51" t="str">
            <v>汉族</v>
          </cell>
          <cell r="H51" t="str">
            <v>公共卫生学院</v>
          </cell>
          <cell r="I51" t="str">
            <v>预防医学</v>
          </cell>
          <cell r="J51" t="str">
            <v>12</v>
          </cell>
          <cell r="K51" t="str">
            <v>预防医学14(4)</v>
          </cell>
          <cell r="L51" t="str">
            <v>5</v>
          </cell>
          <cell r="M51" t="str">
            <v>注册</v>
          </cell>
          <cell r="N51" t="str">
            <v>2014</v>
          </cell>
        </row>
        <row r="51">
          <cell r="P51" t="str">
            <v>20140901</v>
          </cell>
          <cell r="Q51" t="str">
            <v>普通入学</v>
          </cell>
          <cell r="R51" t="str">
            <v>国家任务</v>
          </cell>
          <cell r="S51" t="str">
            <v>本科</v>
          </cell>
          <cell r="T51" t="str">
            <v>贵州省</v>
          </cell>
          <cell r="U51" t="str">
            <v>共青团员</v>
          </cell>
          <cell r="V51" t="str">
            <v>520181199412294428</v>
          </cell>
          <cell r="W51" t="str">
            <v>1</v>
          </cell>
        </row>
        <row r="52">
          <cell r="A52" t="str">
            <v>1402501501</v>
          </cell>
          <cell r="B52" t="str">
            <v>14440605113300</v>
          </cell>
          <cell r="C52" t="str">
            <v>14025015</v>
          </cell>
          <cell r="D52" t="str">
            <v>王佩桦</v>
          </cell>
          <cell r="E52" t="str">
            <v>女</v>
          </cell>
          <cell r="F52" t="str">
            <v>1996-03-25</v>
          </cell>
          <cell r="G52" t="str">
            <v>汉族</v>
          </cell>
          <cell r="H52" t="str">
            <v>公共卫生学院</v>
          </cell>
          <cell r="I52" t="str">
            <v>预防医学</v>
          </cell>
          <cell r="J52" t="str">
            <v>12</v>
          </cell>
          <cell r="K52" t="str">
            <v>预防医学14(5)</v>
          </cell>
          <cell r="L52" t="str">
            <v>5</v>
          </cell>
          <cell r="M52" t="str">
            <v>注册</v>
          </cell>
          <cell r="N52" t="str">
            <v>2014</v>
          </cell>
        </row>
        <row r="52">
          <cell r="P52" t="str">
            <v>20140901</v>
          </cell>
          <cell r="Q52" t="str">
            <v>普通入学</v>
          </cell>
          <cell r="R52" t="str">
            <v>国家任务</v>
          </cell>
          <cell r="S52" t="str">
            <v>本科</v>
          </cell>
          <cell r="T52" t="str">
            <v>广东佛山南海</v>
          </cell>
          <cell r="U52" t="str">
            <v>群众</v>
          </cell>
          <cell r="V52" t="str">
            <v>420624199603253326</v>
          </cell>
          <cell r="W52" t="str">
            <v>1</v>
          </cell>
        </row>
        <row r="53">
          <cell r="A53" t="str">
            <v>1402501502</v>
          </cell>
          <cell r="B53" t="str">
            <v>14520623152923</v>
          </cell>
          <cell r="C53" t="str">
            <v>14025015</v>
          </cell>
          <cell r="D53" t="str">
            <v>王倩</v>
          </cell>
          <cell r="E53" t="str">
            <v>女</v>
          </cell>
          <cell r="F53" t="str">
            <v>1995-12-10</v>
          </cell>
          <cell r="G53" t="str">
            <v>侗族</v>
          </cell>
          <cell r="H53" t="str">
            <v>公共卫生学院</v>
          </cell>
          <cell r="I53" t="str">
            <v>预防医学</v>
          </cell>
          <cell r="J53" t="str">
            <v>12</v>
          </cell>
          <cell r="K53" t="str">
            <v>预防医学14(5)</v>
          </cell>
          <cell r="L53" t="str">
            <v>5</v>
          </cell>
          <cell r="M53" t="str">
            <v>注册</v>
          </cell>
          <cell r="N53" t="str">
            <v>2014</v>
          </cell>
        </row>
        <row r="53">
          <cell r="P53" t="str">
            <v>20140901</v>
          </cell>
          <cell r="Q53" t="str">
            <v>普通入学</v>
          </cell>
          <cell r="R53" t="str">
            <v>国家任务</v>
          </cell>
          <cell r="S53" t="str">
            <v>本科</v>
          </cell>
          <cell r="T53" t="str">
            <v>贵州省</v>
          </cell>
          <cell r="U53" t="str">
            <v>群众</v>
          </cell>
          <cell r="V53" t="str">
            <v>522224199512109824</v>
          </cell>
          <cell r="W53" t="str">
            <v>1</v>
          </cell>
        </row>
        <row r="54">
          <cell r="A54" t="str">
            <v>1402501503</v>
          </cell>
          <cell r="B54" t="str">
            <v>14131103151089</v>
          </cell>
          <cell r="C54" t="str">
            <v>14025015</v>
          </cell>
          <cell r="D54" t="str">
            <v>王群轩</v>
          </cell>
          <cell r="E54" t="str">
            <v>男</v>
          </cell>
          <cell r="F54" t="str">
            <v>1995-08-18</v>
          </cell>
          <cell r="G54" t="str">
            <v>汉族</v>
          </cell>
          <cell r="H54" t="str">
            <v>公共卫生学院</v>
          </cell>
          <cell r="I54" t="str">
            <v>预防医学</v>
          </cell>
          <cell r="J54" t="str">
            <v>12</v>
          </cell>
          <cell r="K54" t="str">
            <v>预防医学14(5)</v>
          </cell>
          <cell r="L54" t="str">
            <v>5</v>
          </cell>
          <cell r="M54" t="str">
            <v>注册</v>
          </cell>
          <cell r="N54" t="str">
            <v>2014</v>
          </cell>
        </row>
        <row r="54">
          <cell r="P54" t="str">
            <v>20140901</v>
          </cell>
          <cell r="Q54" t="str">
            <v>普通入学</v>
          </cell>
          <cell r="R54" t="str">
            <v>国家任务</v>
          </cell>
          <cell r="S54" t="str">
            <v>本科</v>
          </cell>
          <cell r="T54" t="str">
            <v>河北省</v>
          </cell>
          <cell r="U54" t="str">
            <v>共青团员</v>
          </cell>
          <cell r="V54" t="str">
            <v>131102199508184613</v>
          </cell>
          <cell r="W54" t="str">
            <v>1</v>
          </cell>
        </row>
        <row r="55">
          <cell r="A55" t="str">
            <v>1402501504</v>
          </cell>
          <cell r="B55" t="str">
            <v>14441624102004</v>
          </cell>
          <cell r="C55" t="str">
            <v>14025015</v>
          </cell>
          <cell r="D55" t="str">
            <v>王涛</v>
          </cell>
          <cell r="E55" t="str">
            <v>男</v>
          </cell>
          <cell r="F55" t="str">
            <v>1995-08-04</v>
          </cell>
          <cell r="G55" t="str">
            <v>汉族</v>
          </cell>
          <cell r="H55" t="str">
            <v>公共卫生学院</v>
          </cell>
          <cell r="I55" t="str">
            <v>预防医学</v>
          </cell>
          <cell r="J55" t="str">
            <v>12</v>
          </cell>
          <cell r="K55" t="str">
            <v>预防医学14(5)</v>
          </cell>
          <cell r="L55" t="str">
            <v>5</v>
          </cell>
          <cell r="M55" t="str">
            <v>注册</v>
          </cell>
          <cell r="N55" t="str">
            <v>2014</v>
          </cell>
        </row>
        <row r="55">
          <cell r="P55" t="str">
            <v>20140901</v>
          </cell>
          <cell r="Q55" t="str">
            <v>普通入学</v>
          </cell>
          <cell r="R55" t="str">
            <v>国家任务</v>
          </cell>
          <cell r="S55" t="str">
            <v>本科</v>
          </cell>
          <cell r="T55" t="str">
            <v>广东河源和平</v>
          </cell>
          <cell r="U55" t="str">
            <v>共青团员</v>
          </cell>
          <cell r="V55" t="str">
            <v>441624199508041717</v>
          </cell>
          <cell r="W55" t="str">
            <v>1</v>
          </cell>
        </row>
        <row r="56">
          <cell r="A56" t="str">
            <v>1402501505</v>
          </cell>
          <cell r="B56" t="str">
            <v>14442000104873</v>
          </cell>
          <cell r="C56" t="str">
            <v>14025015</v>
          </cell>
          <cell r="D56" t="str">
            <v>王旭麟</v>
          </cell>
          <cell r="E56" t="str">
            <v>男</v>
          </cell>
          <cell r="F56" t="str">
            <v>1995-06-25</v>
          </cell>
          <cell r="G56" t="str">
            <v>汉族</v>
          </cell>
          <cell r="H56" t="str">
            <v>公共卫生学院</v>
          </cell>
          <cell r="I56" t="str">
            <v>预防医学</v>
          </cell>
          <cell r="J56" t="str">
            <v>12</v>
          </cell>
          <cell r="K56" t="str">
            <v>预防医学14(5)</v>
          </cell>
          <cell r="L56" t="str">
            <v>5</v>
          </cell>
          <cell r="M56" t="str">
            <v>注册</v>
          </cell>
          <cell r="N56" t="str">
            <v>2014</v>
          </cell>
        </row>
        <row r="56">
          <cell r="P56" t="str">
            <v>20140901</v>
          </cell>
          <cell r="Q56" t="str">
            <v>普通入学</v>
          </cell>
          <cell r="R56" t="str">
            <v>国家任务</v>
          </cell>
          <cell r="S56" t="str">
            <v>本科</v>
          </cell>
          <cell r="T56" t="str">
            <v>广东中山市辖</v>
          </cell>
          <cell r="U56" t="str">
            <v>共青团员</v>
          </cell>
          <cell r="V56" t="str">
            <v>442000199506251494</v>
          </cell>
          <cell r="W56" t="str">
            <v>1</v>
          </cell>
        </row>
        <row r="57">
          <cell r="A57" t="str">
            <v>1402501506</v>
          </cell>
          <cell r="B57" t="str">
            <v>14440604103206</v>
          </cell>
          <cell r="C57" t="str">
            <v>14025015</v>
          </cell>
          <cell r="D57" t="str">
            <v>王钟盟</v>
          </cell>
          <cell r="E57" t="str">
            <v>男</v>
          </cell>
          <cell r="F57" t="str">
            <v>1995-10-19</v>
          </cell>
          <cell r="G57" t="str">
            <v>汉族</v>
          </cell>
          <cell r="H57" t="str">
            <v>公共卫生学院</v>
          </cell>
          <cell r="I57" t="str">
            <v>预防医学</v>
          </cell>
          <cell r="J57" t="str">
            <v>12</v>
          </cell>
          <cell r="K57" t="str">
            <v>预防医学14(5)</v>
          </cell>
          <cell r="L57" t="str">
            <v>5</v>
          </cell>
          <cell r="M57" t="str">
            <v>注册</v>
          </cell>
          <cell r="N57" t="str">
            <v>2014</v>
          </cell>
        </row>
        <row r="57">
          <cell r="P57" t="str">
            <v>20140901</v>
          </cell>
          <cell r="Q57" t="str">
            <v>普通入学</v>
          </cell>
          <cell r="R57" t="str">
            <v>国家任务</v>
          </cell>
          <cell r="S57" t="str">
            <v>本科</v>
          </cell>
          <cell r="T57" t="str">
            <v>广东肇庆广宁</v>
          </cell>
          <cell r="U57" t="str">
            <v>共青团员</v>
          </cell>
          <cell r="V57" t="str">
            <v>441223199510195039</v>
          </cell>
          <cell r="W57" t="str">
            <v>1</v>
          </cell>
        </row>
        <row r="58">
          <cell r="A58" t="str">
            <v>1402501507</v>
          </cell>
          <cell r="B58" t="str">
            <v>14441402106888</v>
          </cell>
          <cell r="C58" t="str">
            <v>14025015</v>
          </cell>
          <cell r="D58" t="str">
            <v>魏依亭</v>
          </cell>
          <cell r="E58" t="str">
            <v>女</v>
          </cell>
          <cell r="F58" t="str">
            <v>1995-07-18</v>
          </cell>
          <cell r="G58" t="str">
            <v>汉族</v>
          </cell>
          <cell r="H58" t="str">
            <v>公共卫生学院</v>
          </cell>
          <cell r="I58" t="str">
            <v>预防医学</v>
          </cell>
          <cell r="J58" t="str">
            <v>12</v>
          </cell>
          <cell r="K58" t="str">
            <v>预防医学14(5)</v>
          </cell>
          <cell r="L58" t="str">
            <v>5</v>
          </cell>
          <cell r="M58" t="str">
            <v>注册</v>
          </cell>
          <cell r="N58" t="str">
            <v>2014</v>
          </cell>
        </row>
        <row r="58">
          <cell r="P58" t="str">
            <v>20140901</v>
          </cell>
          <cell r="Q58" t="str">
            <v>普通入学</v>
          </cell>
          <cell r="R58" t="str">
            <v>国家任务</v>
          </cell>
          <cell r="S58" t="str">
            <v>本科</v>
          </cell>
          <cell r="T58" t="str">
            <v>广东梅州丰顺</v>
          </cell>
          <cell r="U58" t="str">
            <v>共青团员</v>
          </cell>
          <cell r="V58" t="str">
            <v>441423199507182406</v>
          </cell>
          <cell r="W58" t="str">
            <v>1</v>
          </cell>
        </row>
        <row r="59">
          <cell r="A59" t="str">
            <v>1402501508</v>
          </cell>
          <cell r="B59" t="str">
            <v>14440605127118</v>
          </cell>
          <cell r="C59" t="str">
            <v>14025015</v>
          </cell>
          <cell r="D59" t="str">
            <v>魏咏仪</v>
          </cell>
          <cell r="E59" t="str">
            <v>女</v>
          </cell>
          <cell r="F59" t="str">
            <v>1995-08-27</v>
          </cell>
          <cell r="G59" t="str">
            <v>汉族</v>
          </cell>
          <cell r="H59" t="str">
            <v>公共卫生学院</v>
          </cell>
          <cell r="I59" t="str">
            <v>预防医学</v>
          </cell>
          <cell r="J59" t="str">
            <v>12</v>
          </cell>
          <cell r="K59" t="str">
            <v>预防医学14(5)</v>
          </cell>
          <cell r="L59" t="str">
            <v>5</v>
          </cell>
          <cell r="M59" t="str">
            <v>注册</v>
          </cell>
          <cell r="N59" t="str">
            <v>2014</v>
          </cell>
        </row>
        <row r="59">
          <cell r="P59" t="str">
            <v>20140901</v>
          </cell>
          <cell r="Q59" t="str">
            <v>普通入学</v>
          </cell>
          <cell r="R59" t="str">
            <v>国家任务</v>
          </cell>
          <cell r="S59" t="str">
            <v>本科</v>
          </cell>
          <cell r="T59" t="str">
            <v>广东云浮云城</v>
          </cell>
          <cell r="U59" t="str">
            <v>共青团员</v>
          </cell>
          <cell r="V59" t="str">
            <v>445302199508273365</v>
          </cell>
          <cell r="W59" t="str">
            <v>1</v>
          </cell>
        </row>
        <row r="60">
          <cell r="A60" t="str">
            <v>1402501509</v>
          </cell>
          <cell r="B60" t="str">
            <v>14441284101329</v>
          </cell>
          <cell r="C60" t="str">
            <v>14025015</v>
          </cell>
          <cell r="D60" t="str">
            <v>温丽珊</v>
          </cell>
          <cell r="E60" t="str">
            <v>女</v>
          </cell>
          <cell r="F60" t="str">
            <v>1995-12-18</v>
          </cell>
          <cell r="G60" t="str">
            <v>汉族</v>
          </cell>
          <cell r="H60" t="str">
            <v>公共卫生学院</v>
          </cell>
          <cell r="I60" t="str">
            <v>预防医学</v>
          </cell>
          <cell r="J60" t="str">
            <v>12</v>
          </cell>
          <cell r="K60" t="str">
            <v>预防医学14(5)</v>
          </cell>
          <cell r="L60" t="str">
            <v>5</v>
          </cell>
          <cell r="M60" t="str">
            <v>注册</v>
          </cell>
          <cell r="N60" t="str">
            <v>2014</v>
          </cell>
        </row>
        <row r="60">
          <cell r="P60" t="str">
            <v>20140901</v>
          </cell>
          <cell r="Q60" t="str">
            <v>普通入学</v>
          </cell>
          <cell r="R60" t="str">
            <v>国家任务</v>
          </cell>
          <cell r="S60" t="str">
            <v>本科</v>
          </cell>
          <cell r="T60" t="str">
            <v>广东肇庆四会</v>
          </cell>
          <cell r="U60" t="str">
            <v>群众</v>
          </cell>
          <cell r="V60" t="str">
            <v>441284199512180060</v>
          </cell>
          <cell r="W60" t="str">
            <v>1</v>
          </cell>
        </row>
        <row r="61">
          <cell r="A61" t="str">
            <v>1402501510</v>
          </cell>
          <cell r="B61" t="str">
            <v>14441502114160</v>
          </cell>
          <cell r="C61" t="str">
            <v>14025015</v>
          </cell>
          <cell r="D61" t="str">
            <v>巫宇哲</v>
          </cell>
          <cell r="E61" t="str">
            <v>男</v>
          </cell>
          <cell r="F61" t="str">
            <v>1996-07-03</v>
          </cell>
          <cell r="G61" t="str">
            <v>汉族</v>
          </cell>
          <cell r="H61" t="str">
            <v>公共卫生学院</v>
          </cell>
          <cell r="I61" t="str">
            <v>预防医学</v>
          </cell>
          <cell r="J61" t="str">
            <v>12</v>
          </cell>
          <cell r="K61" t="str">
            <v>预防医学14(5)</v>
          </cell>
          <cell r="L61" t="str">
            <v>5</v>
          </cell>
          <cell r="M61" t="str">
            <v>注册</v>
          </cell>
          <cell r="N61" t="str">
            <v>2014</v>
          </cell>
        </row>
        <row r="61">
          <cell r="P61" t="str">
            <v>20140901</v>
          </cell>
          <cell r="Q61" t="str">
            <v>普通入学</v>
          </cell>
          <cell r="R61" t="str">
            <v>国家任务</v>
          </cell>
          <cell r="S61" t="str">
            <v>本科</v>
          </cell>
          <cell r="T61" t="str">
            <v>广东汕尾海丰</v>
          </cell>
          <cell r="U61" t="str">
            <v>共青团员</v>
          </cell>
          <cell r="V61" t="str">
            <v>441521199607038818</v>
          </cell>
          <cell r="W61" t="str">
            <v>1</v>
          </cell>
        </row>
        <row r="62">
          <cell r="A62" t="str">
            <v>1402501511</v>
          </cell>
          <cell r="B62" t="str">
            <v>14445221110557</v>
          </cell>
          <cell r="C62" t="str">
            <v>14025015</v>
          </cell>
          <cell r="D62" t="str">
            <v>吴锦容</v>
          </cell>
          <cell r="E62" t="str">
            <v>女</v>
          </cell>
          <cell r="F62" t="str">
            <v>1996-03-17</v>
          </cell>
          <cell r="G62" t="str">
            <v>汉族</v>
          </cell>
          <cell r="H62" t="str">
            <v>公共卫生学院</v>
          </cell>
          <cell r="I62" t="str">
            <v>预防医学</v>
          </cell>
          <cell r="J62" t="str">
            <v>12</v>
          </cell>
          <cell r="K62" t="str">
            <v>预防医学14(5)</v>
          </cell>
          <cell r="L62" t="str">
            <v>5</v>
          </cell>
          <cell r="M62" t="str">
            <v>注册</v>
          </cell>
          <cell r="N62" t="str">
            <v>2014</v>
          </cell>
        </row>
        <row r="62">
          <cell r="P62" t="str">
            <v>20140901</v>
          </cell>
          <cell r="Q62" t="str">
            <v>普通入学</v>
          </cell>
          <cell r="R62" t="str">
            <v>国家任务</v>
          </cell>
          <cell r="S62" t="str">
            <v>本科</v>
          </cell>
          <cell r="T62" t="str">
            <v>广东揭阳揭东</v>
          </cell>
          <cell r="U62" t="str">
            <v>共青团员</v>
          </cell>
          <cell r="V62" t="str">
            <v>445221199603174924</v>
          </cell>
          <cell r="W62" t="str">
            <v>1</v>
          </cell>
        </row>
        <row r="63">
          <cell r="A63" t="str">
            <v>1402501512</v>
          </cell>
          <cell r="B63" t="str">
            <v>14441402106633</v>
          </cell>
          <cell r="C63" t="str">
            <v>14025015</v>
          </cell>
          <cell r="D63" t="str">
            <v>吴天恩</v>
          </cell>
          <cell r="E63" t="str">
            <v>男</v>
          </cell>
          <cell r="F63" t="str">
            <v>1995-07-22</v>
          </cell>
          <cell r="G63" t="str">
            <v>汉族</v>
          </cell>
          <cell r="H63" t="str">
            <v>公共卫生学院</v>
          </cell>
          <cell r="I63" t="str">
            <v>预防医学</v>
          </cell>
          <cell r="J63" t="str">
            <v>12</v>
          </cell>
          <cell r="K63" t="str">
            <v>预防医学14(5)</v>
          </cell>
          <cell r="L63" t="str">
            <v>5</v>
          </cell>
          <cell r="M63" t="str">
            <v>注册</v>
          </cell>
          <cell r="N63" t="str">
            <v>2014</v>
          </cell>
        </row>
        <row r="63">
          <cell r="P63" t="str">
            <v>20140901</v>
          </cell>
          <cell r="Q63" t="str">
            <v>普通入学</v>
          </cell>
          <cell r="R63" t="str">
            <v>国家任务</v>
          </cell>
          <cell r="S63" t="str">
            <v>本科</v>
          </cell>
          <cell r="T63" t="str">
            <v>广东梅州梅江</v>
          </cell>
          <cell r="U63" t="str">
            <v>共青团员</v>
          </cell>
          <cell r="V63" t="str">
            <v>441402199507221012</v>
          </cell>
          <cell r="W63" t="str">
            <v>1</v>
          </cell>
        </row>
        <row r="64">
          <cell r="A64" t="str">
            <v>1402501513</v>
          </cell>
          <cell r="B64" t="str">
            <v>14441427101588</v>
          </cell>
          <cell r="C64" t="str">
            <v>14025015</v>
          </cell>
          <cell r="D64" t="str">
            <v>吴威融</v>
          </cell>
          <cell r="E64" t="str">
            <v>男</v>
          </cell>
          <cell r="F64" t="str">
            <v>1995-09-26</v>
          </cell>
          <cell r="G64" t="str">
            <v>汉族</v>
          </cell>
          <cell r="H64" t="str">
            <v>公共卫生学院</v>
          </cell>
          <cell r="I64" t="str">
            <v>预防医学</v>
          </cell>
          <cell r="J64" t="str">
            <v>12</v>
          </cell>
          <cell r="K64" t="str">
            <v>预防医学14(5)</v>
          </cell>
          <cell r="L64" t="str">
            <v>5</v>
          </cell>
          <cell r="M64" t="str">
            <v>注册</v>
          </cell>
          <cell r="N64" t="str">
            <v>2014</v>
          </cell>
        </row>
        <row r="64">
          <cell r="P64" t="str">
            <v>20140901</v>
          </cell>
          <cell r="Q64" t="str">
            <v>普通入学</v>
          </cell>
          <cell r="R64" t="str">
            <v>国家任务</v>
          </cell>
          <cell r="S64" t="str">
            <v>本科</v>
          </cell>
          <cell r="T64" t="str">
            <v>广东梅州蕉岭</v>
          </cell>
          <cell r="U64" t="str">
            <v>共青团员</v>
          </cell>
          <cell r="V64" t="str">
            <v>441427199509261912</v>
          </cell>
          <cell r="W64" t="str">
            <v>1</v>
          </cell>
        </row>
        <row r="65">
          <cell r="A65" t="str">
            <v>1402501514</v>
          </cell>
          <cell r="B65" t="str">
            <v>14440783103836</v>
          </cell>
          <cell r="C65" t="str">
            <v>14025015</v>
          </cell>
          <cell r="D65" t="str">
            <v>吴伟伦</v>
          </cell>
          <cell r="E65" t="str">
            <v>男</v>
          </cell>
          <cell r="F65" t="str">
            <v>1994-12-02</v>
          </cell>
          <cell r="G65" t="str">
            <v>汉族</v>
          </cell>
          <cell r="H65" t="str">
            <v>公共卫生学院</v>
          </cell>
          <cell r="I65" t="str">
            <v>预防医学</v>
          </cell>
          <cell r="J65" t="str">
            <v>12</v>
          </cell>
          <cell r="K65" t="str">
            <v>预防医学14(5)</v>
          </cell>
          <cell r="L65" t="str">
            <v>5</v>
          </cell>
          <cell r="M65" t="str">
            <v>注册</v>
          </cell>
          <cell r="N65" t="str">
            <v>2014</v>
          </cell>
        </row>
        <row r="65">
          <cell r="P65" t="str">
            <v>20140901</v>
          </cell>
          <cell r="Q65" t="str">
            <v>普通入学</v>
          </cell>
          <cell r="R65" t="str">
            <v>国家任务</v>
          </cell>
          <cell r="S65" t="str">
            <v>本科</v>
          </cell>
          <cell r="T65" t="str">
            <v>广东江门恩平</v>
          </cell>
          <cell r="U65" t="str">
            <v>共青团员</v>
          </cell>
          <cell r="V65" t="str">
            <v>440785199412020038</v>
          </cell>
          <cell r="W65" t="str">
            <v>1</v>
          </cell>
        </row>
        <row r="66">
          <cell r="A66" t="str">
            <v>1402501515</v>
          </cell>
          <cell r="B66" t="str">
            <v>14445221101322</v>
          </cell>
          <cell r="C66" t="str">
            <v>14025015</v>
          </cell>
          <cell r="D66" t="str">
            <v>吴一玫</v>
          </cell>
          <cell r="E66" t="str">
            <v>女</v>
          </cell>
          <cell r="F66" t="str">
            <v>1995-08-12</v>
          </cell>
          <cell r="G66" t="str">
            <v>汉族</v>
          </cell>
          <cell r="H66" t="str">
            <v>公共卫生学院</v>
          </cell>
          <cell r="I66" t="str">
            <v>预防医学</v>
          </cell>
          <cell r="J66" t="str">
            <v>12</v>
          </cell>
          <cell r="K66" t="str">
            <v>预防医学14(5)</v>
          </cell>
          <cell r="L66" t="str">
            <v>5</v>
          </cell>
          <cell r="M66" t="str">
            <v>注册</v>
          </cell>
          <cell r="N66" t="str">
            <v>2014</v>
          </cell>
        </row>
        <row r="66">
          <cell r="P66" t="str">
            <v>20140901</v>
          </cell>
          <cell r="Q66" t="str">
            <v>普通入学</v>
          </cell>
          <cell r="R66" t="str">
            <v>国家任务</v>
          </cell>
          <cell r="S66" t="str">
            <v>本科</v>
          </cell>
          <cell r="T66" t="str">
            <v>广东揭阳蓝城</v>
          </cell>
          <cell r="U66" t="str">
            <v>共青团员</v>
          </cell>
          <cell r="V66" t="str">
            <v>445221199508121728</v>
          </cell>
          <cell r="W66" t="str">
            <v>1</v>
          </cell>
        </row>
        <row r="67">
          <cell r="A67" t="str">
            <v>1402501516</v>
          </cell>
          <cell r="B67" t="str">
            <v>14445201101140</v>
          </cell>
          <cell r="C67" t="str">
            <v>14025015</v>
          </cell>
          <cell r="D67" t="str">
            <v>吴溢华</v>
          </cell>
          <cell r="E67" t="str">
            <v>女</v>
          </cell>
          <cell r="F67" t="str">
            <v>1995-11-26</v>
          </cell>
          <cell r="G67" t="str">
            <v>汉族</v>
          </cell>
          <cell r="H67" t="str">
            <v>公共卫生学院</v>
          </cell>
          <cell r="I67" t="str">
            <v>预防医学</v>
          </cell>
          <cell r="J67" t="str">
            <v>12</v>
          </cell>
          <cell r="K67" t="str">
            <v>预防医学14(5)</v>
          </cell>
          <cell r="L67" t="str">
            <v>5</v>
          </cell>
          <cell r="M67" t="str">
            <v>注册</v>
          </cell>
          <cell r="N67" t="str">
            <v>2014</v>
          </cell>
        </row>
        <row r="67">
          <cell r="P67" t="str">
            <v>20140901</v>
          </cell>
          <cell r="Q67" t="str">
            <v>普通入学</v>
          </cell>
          <cell r="R67" t="str">
            <v>国家任务</v>
          </cell>
          <cell r="S67" t="str">
            <v>本科</v>
          </cell>
          <cell r="T67" t="str">
            <v>广东揭阳市辖</v>
          </cell>
          <cell r="U67" t="str">
            <v>共青团员</v>
          </cell>
          <cell r="V67" t="str">
            <v>445202199511260041</v>
          </cell>
          <cell r="W67" t="str">
            <v>1</v>
          </cell>
        </row>
        <row r="68">
          <cell r="A68" t="str">
            <v>1402501517</v>
          </cell>
          <cell r="B68" t="str">
            <v>14441302110789</v>
          </cell>
          <cell r="C68" t="str">
            <v>14025015</v>
          </cell>
          <cell r="D68" t="str">
            <v>吴玉婷</v>
          </cell>
          <cell r="E68" t="str">
            <v>女</v>
          </cell>
          <cell r="F68" t="str">
            <v>1996-04-30</v>
          </cell>
          <cell r="G68" t="str">
            <v>汉族</v>
          </cell>
          <cell r="H68" t="str">
            <v>公共卫生学院</v>
          </cell>
          <cell r="I68" t="str">
            <v>预防医学</v>
          </cell>
          <cell r="J68" t="str">
            <v>12</v>
          </cell>
          <cell r="K68" t="str">
            <v>预防医学14(5)</v>
          </cell>
          <cell r="L68" t="str">
            <v>5</v>
          </cell>
          <cell r="M68" t="str">
            <v>注册</v>
          </cell>
          <cell r="N68" t="str">
            <v>2014</v>
          </cell>
        </row>
        <row r="68">
          <cell r="P68" t="str">
            <v>20140901</v>
          </cell>
          <cell r="Q68" t="str">
            <v>普通入学</v>
          </cell>
          <cell r="R68" t="str">
            <v>国家任务</v>
          </cell>
          <cell r="S68" t="str">
            <v>本科</v>
          </cell>
          <cell r="T68" t="str">
            <v>广东惠州惠城</v>
          </cell>
          <cell r="U68" t="str">
            <v>共青团员</v>
          </cell>
          <cell r="V68" t="str">
            <v>44130219960430106X</v>
          </cell>
          <cell r="W68" t="str">
            <v>1</v>
          </cell>
        </row>
        <row r="69">
          <cell r="A69" t="str">
            <v>1402501518</v>
          </cell>
          <cell r="B69" t="str">
            <v>14440105109053</v>
          </cell>
          <cell r="C69" t="str">
            <v>14025015</v>
          </cell>
          <cell r="D69" t="str">
            <v>吴芷丹</v>
          </cell>
          <cell r="E69" t="str">
            <v>女</v>
          </cell>
          <cell r="F69" t="str">
            <v>1995-08-08</v>
          </cell>
          <cell r="G69" t="str">
            <v>汉族</v>
          </cell>
          <cell r="H69" t="str">
            <v>公共卫生学院</v>
          </cell>
          <cell r="I69" t="str">
            <v>预防医学</v>
          </cell>
          <cell r="J69" t="str">
            <v>12</v>
          </cell>
          <cell r="K69" t="str">
            <v>预防医学14(5)</v>
          </cell>
          <cell r="L69" t="str">
            <v>5</v>
          </cell>
          <cell r="M69" t="str">
            <v>注册</v>
          </cell>
          <cell r="N69" t="str">
            <v>2014</v>
          </cell>
        </row>
        <row r="69">
          <cell r="P69" t="str">
            <v>20140901</v>
          </cell>
          <cell r="Q69" t="str">
            <v>普通入学</v>
          </cell>
          <cell r="R69" t="str">
            <v>国家任务</v>
          </cell>
          <cell r="S69" t="str">
            <v>本科</v>
          </cell>
          <cell r="T69" t="str">
            <v>广东云浮罗定</v>
          </cell>
          <cell r="U69" t="str">
            <v>共青团员</v>
          </cell>
          <cell r="V69" t="str">
            <v>445381199508083129</v>
          </cell>
          <cell r="W69" t="str">
            <v>1</v>
          </cell>
        </row>
        <row r="70">
          <cell r="A70" t="str">
            <v>1402501519</v>
          </cell>
          <cell r="B70" t="str">
            <v>14440183101112</v>
          </cell>
          <cell r="C70" t="str">
            <v>14025015</v>
          </cell>
          <cell r="D70" t="str">
            <v>伍柏龙</v>
          </cell>
          <cell r="E70" t="str">
            <v>男</v>
          </cell>
          <cell r="F70" t="str">
            <v>1995-11-06</v>
          </cell>
          <cell r="G70" t="str">
            <v>汉族</v>
          </cell>
          <cell r="H70" t="str">
            <v>公共卫生学院</v>
          </cell>
          <cell r="I70" t="str">
            <v>预防医学</v>
          </cell>
          <cell r="J70" t="str">
            <v>12</v>
          </cell>
          <cell r="K70" t="str">
            <v>预防医学14(5)</v>
          </cell>
          <cell r="L70" t="str">
            <v>5</v>
          </cell>
          <cell r="M70" t="str">
            <v>注册</v>
          </cell>
          <cell r="N70" t="str">
            <v>2014</v>
          </cell>
        </row>
        <row r="70">
          <cell r="P70" t="str">
            <v>20140901</v>
          </cell>
          <cell r="Q70" t="str">
            <v>普通入学</v>
          </cell>
          <cell r="R70" t="str">
            <v>国家任务</v>
          </cell>
          <cell r="S70" t="str">
            <v>本科</v>
          </cell>
          <cell r="T70" t="str">
            <v>广东广州增城</v>
          </cell>
          <cell r="U70" t="str">
            <v>共青团员</v>
          </cell>
          <cell r="V70" t="str">
            <v>440183199511060013</v>
          </cell>
          <cell r="W70" t="str">
            <v>1</v>
          </cell>
        </row>
        <row r="71">
          <cell r="A71" t="str">
            <v>1402501520</v>
          </cell>
          <cell r="B71" t="str">
            <v>14440604102017</v>
          </cell>
          <cell r="C71" t="str">
            <v>14025015</v>
          </cell>
          <cell r="D71" t="str">
            <v>冼佩燃</v>
          </cell>
          <cell r="E71" t="str">
            <v>女</v>
          </cell>
          <cell r="F71" t="str">
            <v>1995-12-20</v>
          </cell>
          <cell r="G71" t="str">
            <v>汉族</v>
          </cell>
          <cell r="H71" t="str">
            <v>公共卫生学院</v>
          </cell>
          <cell r="I71" t="str">
            <v>预防医学</v>
          </cell>
          <cell r="J71" t="str">
            <v>12</v>
          </cell>
          <cell r="K71" t="str">
            <v>预防医学14(5)</v>
          </cell>
          <cell r="L71" t="str">
            <v>5</v>
          </cell>
          <cell r="M71" t="str">
            <v>注册</v>
          </cell>
          <cell r="N71" t="str">
            <v>2014</v>
          </cell>
        </row>
        <row r="71">
          <cell r="P71" t="str">
            <v>20140901</v>
          </cell>
          <cell r="Q71" t="str">
            <v>普通入学</v>
          </cell>
          <cell r="R71" t="str">
            <v>国家任务</v>
          </cell>
          <cell r="S71" t="str">
            <v>本科</v>
          </cell>
          <cell r="T71" t="str">
            <v>广东佛山禅城</v>
          </cell>
          <cell r="U71" t="str">
            <v>共青团员</v>
          </cell>
          <cell r="V71" t="str">
            <v>440682199512205043</v>
          </cell>
          <cell r="W71" t="str">
            <v>1</v>
          </cell>
        </row>
        <row r="72">
          <cell r="A72" t="str">
            <v>1402501521</v>
          </cell>
          <cell r="B72" t="str">
            <v>14610905150273</v>
          </cell>
          <cell r="C72" t="str">
            <v>14025015</v>
          </cell>
          <cell r="D72" t="str">
            <v>肖凡</v>
          </cell>
          <cell r="E72" t="str">
            <v>女</v>
          </cell>
          <cell r="F72" t="str">
            <v>1995-07-19</v>
          </cell>
          <cell r="G72" t="str">
            <v>汉族</v>
          </cell>
          <cell r="H72" t="str">
            <v>公共卫生学院</v>
          </cell>
          <cell r="I72" t="str">
            <v>预防医学</v>
          </cell>
          <cell r="J72" t="str">
            <v>12</v>
          </cell>
          <cell r="K72" t="str">
            <v>预防医学14(5)</v>
          </cell>
          <cell r="L72" t="str">
            <v>5</v>
          </cell>
          <cell r="M72" t="str">
            <v>注册</v>
          </cell>
          <cell r="N72" t="str">
            <v>2014</v>
          </cell>
        </row>
        <row r="72">
          <cell r="P72" t="str">
            <v>20140901</v>
          </cell>
          <cell r="Q72" t="str">
            <v>普通入学</v>
          </cell>
          <cell r="R72" t="str">
            <v>国家任务</v>
          </cell>
          <cell r="S72" t="str">
            <v>本科</v>
          </cell>
          <cell r="T72" t="str">
            <v>陕西省</v>
          </cell>
          <cell r="U72" t="str">
            <v>共青团员</v>
          </cell>
          <cell r="V72" t="str">
            <v>42098419950719172X</v>
          </cell>
          <cell r="W72" t="str">
            <v>1</v>
          </cell>
        </row>
        <row r="73">
          <cell r="A73" t="str">
            <v>1402501522</v>
          </cell>
          <cell r="B73" t="str">
            <v>14441827101045</v>
          </cell>
          <cell r="C73" t="str">
            <v>14025015</v>
          </cell>
          <cell r="D73" t="str">
            <v>肖洁洁</v>
          </cell>
          <cell r="E73" t="str">
            <v>女</v>
          </cell>
          <cell r="F73" t="str">
            <v>1994-11-09</v>
          </cell>
          <cell r="G73" t="str">
            <v>汉族</v>
          </cell>
          <cell r="H73" t="str">
            <v>公共卫生学院</v>
          </cell>
          <cell r="I73" t="str">
            <v>预防医学</v>
          </cell>
          <cell r="J73" t="str">
            <v>12</v>
          </cell>
          <cell r="K73" t="str">
            <v>预防医学14(5)</v>
          </cell>
          <cell r="L73" t="str">
            <v>5</v>
          </cell>
          <cell r="M73" t="str">
            <v>注册</v>
          </cell>
          <cell r="N73" t="str">
            <v>2014</v>
          </cell>
        </row>
        <row r="73">
          <cell r="P73" t="str">
            <v>20140901</v>
          </cell>
          <cell r="Q73" t="str">
            <v>普通入学</v>
          </cell>
          <cell r="R73" t="str">
            <v>国家任务</v>
          </cell>
          <cell r="S73" t="str">
            <v>本科</v>
          </cell>
          <cell r="T73" t="str">
            <v>广东清远清新</v>
          </cell>
          <cell r="U73" t="str">
            <v>共青团员</v>
          </cell>
          <cell r="V73" t="str">
            <v>441827199411097423</v>
          </cell>
          <cell r="W73" t="str">
            <v>1</v>
          </cell>
        </row>
        <row r="74">
          <cell r="A74" t="str">
            <v>1402501524</v>
          </cell>
          <cell r="B74" t="str">
            <v>14445102101950</v>
          </cell>
          <cell r="C74" t="str">
            <v>14025015</v>
          </cell>
          <cell r="D74" t="str">
            <v>谢吉利</v>
          </cell>
          <cell r="E74" t="str">
            <v>男</v>
          </cell>
          <cell r="F74" t="str">
            <v>1995-05-02</v>
          </cell>
          <cell r="G74" t="str">
            <v>汉族</v>
          </cell>
          <cell r="H74" t="str">
            <v>公共卫生学院</v>
          </cell>
          <cell r="I74" t="str">
            <v>预防医学</v>
          </cell>
          <cell r="J74" t="str">
            <v>12</v>
          </cell>
          <cell r="K74" t="str">
            <v>预防医学14(5)</v>
          </cell>
          <cell r="L74" t="str">
            <v>5</v>
          </cell>
          <cell r="M74" t="str">
            <v>注册</v>
          </cell>
          <cell r="N74" t="str">
            <v>2014</v>
          </cell>
        </row>
        <row r="74">
          <cell r="P74" t="str">
            <v>20140901</v>
          </cell>
          <cell r="Q74" t="str">
            <v>普通入学</v>
          </cell>
          <cell r="R74" t="str">
            <v>国家任务</v>
          </cell>
          <cell r="S74" t="str">
            <v>本科</v>
          </cell>
          <cell r="T74" t="str">
            <v>广东潮州湘桥</v>
          </cell>
          <cell r="U74" t="str">
            <v>共青团员</v>
          </cell>
          <cell r="V74" t="str">
            <v>44512119950502533X</v>
          </cell>
          <cell r="W74" t="str">
            <v>1</v>
          </cell>
        </row>
        <row r="75">
          <cell r="A75" t="str">
            <v>1402501525</v>
          </cell>
          <cell r="B75" t="str">
            <v>14440511102434</v>
          </cell>
          <cell r="C75" t="str">
            <v>14025015</v>
          </cell>
          <cell r="D75" t="str">
            <v>谢家奇</v>
          </cell>
          <cell r="E75" t="str">
            <v>男</v>
          </cell>
          <cell r="F75" t="str">
            <v>1996-08-28</v>
          </cell>
          <cell r="G75" t="str">
            <v>汉族</v>
          </cell>
          <cell r="H75" t="str">
            <v>公共卫生学院</v>
          </cell>
          <cell r="I75" t="str">
            <v>预防医学</v>
          </cell>
          <cell r="J75" t="str">
            <v>12</v>
          </cell>
          <cell r="K75" t="str">
            <v>预防医学14(5)</v>
          </cell>
          <cell r="L75" t="str">
            <v>5</v>
          </cell>
          <cell r="M75" t="str">
            <v>注册</v>
          </cell>
          <cell r="N75" t="str">
            <v>2014</v>
          </cell>
        </row>
        <row r="75">
          <cell r="P75" t="str">
            <v>20140901</v>
          </cell>
          <cell r="Q75" t="str">
            <v>普通入学</v>
          </cell>
          <cell r="R75" t="str">
            <v>国家任务</v>
          </cell>
          <cell r="S75" t="str">
            <v>本科</v>
          </cell>
          <cell r="T75" t="str">
            <v>广东汕头金平</v>
          </cell>
          <cell r="U75" t="str">
            <v>群众</v>
          </cell>
          <cell r="V75" t="str">
            <v>440509199608284417</v>
          </cell>
          <cell r="W75" t="str">
            <v>1</v>
          </cell>
        </row>
        <row r="76">
          <cell r="A76" t="str">
            <v>1402501526</v>
          </cell>
          <cell r="B76" t="str">
            <v>14441322102126</v>
          </cell>
          <cell r="C76" t="str">
            <v>14025015</v>
          </cell>
          <cell r="D76" t="str">
            <v>谢健威</v>
          </cell>
          <cell r="E76" t="str">
            <v>男</v>
          </cell>
          <cell r="F76" t="str">
            <v>1995-09-24</v>
          </cell>
          <cell r="G76" t="str">
            <v>汉族</v>
          </cell>
          <cell r="H76" t="str">
            <v>公共卫生学院</v>
          </cell>
          <cell r="I76" t="str">
            <v>预防医学</v>
          </cell>
          <cell r="J76" t="str">
            <v>12</v>
          </cell>
          <cell r="K76" t="str">
            <v>预防医学14(5)</v>
          </cell>
          <cell r="L76" t="str">
            <v>5</v>
          </cell>
          <cell r="M76" t="str">
            <v>注册</v>
          </cell>
          <cell r="N76" t="str">
            <v>2014</v>
          </cell>
        </row>
        <row r="76">
          <cell r="P76" t="str">
            <v>20140901</v>
          </cell>
          <cell r="Q76" t="str">
            <v>普通入学</v>
          </cell>
          <cell r="R76" t="str">
            <v>国家任务</v>
          </cell>
          <cell r="S76" t="str">
            <v>本科</v>
          </cell>
          <cell r="T76" t="str">
            <v>广东惠州博罗</v>
          </cell>
          <cell r="U76" t="str">
            <v>共青团员</v>
          </cell>
          <cell r="V76" t="str">
            <v>44132219950924463X</v>
          </cell>
          <cell r="W76" t="str">
            <v>1</v>
          </cell>
        </row>
        <row r="77">
          <cell r="A77" t="str">
            <v>1402501527</v>
          </cell>
          <cell r="B77" t="str">
            <v>14440803102011</v>
          </cell>
          <cell r="C77" t="str">
            <v>14025015</v>
          </cell>
          <cell r="D77" t="str">
            <v>谢竞怡</v>
          </cell>
          <cell r="E77" t="str">
            <v>女</v>
          </cell>
          <cell r="F77" t="str">
            <v>1995-12-12</v>
          </cell>
          <cell r="G77" t="str">
            <v>汉族</v>
          </cell>
          <cell r="H77" t="str">
            <v>公共卫生学院</v>
          </cell>
          <cell r="I77" t="str">
            <v>预防医学</v>
          </cell>
          <cell r="J77" t="str">
            <v>12</v>
          </cell>
          <cell r="K77" t="str">
            <v>预防医学14(5)</v>
          </cell>
          <cell r="L77" t="str">
            <v>5</v>
          </cell>
          <cell r="M77" t="str">
            <v>注册</v>
          </cell>
          <cell r="N77" t="str">
            <v>2014</v>
          </cell>
        </row>
        <row r="77">
          <cell r="P77" t="str">
            <v>20140901</v>
          </cell>
          <cell r="Q77" t="str">
            <v>普通入学</v>
          </cell>
          <cell r="R77" t="str">
            <v>国家任务</v>
          </cell>
          <cell r="S77" t="str">
            <v>本科</v>
          </cell>
          <cell r="T77" t="str">
            <v>广东湛江霞山</v>
          </cell>
          <cell r="U77" t="str">
            <v>共青团员</v>
          </cell>
          <cell r="V77" t="str">
            <v>440803199512122921</v>
          </cell>
          <cell r="W77" t="str">
            <v>1</v>
          </cell>
        </row>
        <row r="78">
          <cell r="A78" t="str">
            <v>1402501528</v>
          </cell>
          <cell r="B78" t="str">
            <v>14441302101043</v>
          </cell>
          <cell r="C78" t="str">
            <v>14025015</v>
          </cell>
          <cell r="D78" t="str">
            <v>谢文聪</v>
          </cell>
          <cell r="E78" t="str">
            <v>男</v>
          </cell>
          <cell r="F78" t="str">
            <v>1996-02-15</v>
          </cell>
          <cell r="G78" t="str">
            <v>汉族</v>
          </cell>
          <cell r="H78" t="str">
            <v>公共卫生学院</v>
          </cell>
          <cell r="I78" t="str">
            <v>预防医学</v>
          </cell>
          <cell r="J78" t="str">
            <v>12</v>
          </cell>
          <cell r="K78" t="str">
            <v>预防医学14(5)</v>
          </cell>
          <cell r="L78" t="str">
            <v>5</v>
          </cell>
          <cell r="M78" t="str">
            <v>注册</v>
          </cell>
          <cell r="N78" t="str">
            <v>2014</v>
          </cell>
        </row>
        <row r="78">
          <cell r="P78" t="str">
            <v>20140901</v>
          </cell>
          <cell r="Q78" t="str">
            <v>普通入学</v>
          </cell>
          <cell r="R78" t="str">
            <v>国家任务</v>
          </cell>
          <cell r="S78" t="str">
            <v>本科</v>
          </cell>
          <cell r="T78" t="str">
            <v>广东惠州惠城</v>
          </cell>
          <cell r="U78" t="str">
            <v>共青团员</v>
          </cell>
          <cell r="V78" t="str">
            <v>441322199602151112</v>
          </cell>
          <cell r="W78" t="str">
            <v>1</v>
          </cell>
        </row>
        <row r="79">
          <cell r="A79" t="str">
            <v>1402501529</v>
          </cell>
          <cell r="B79" t="str">
            <v>14441622101026</v>
          </cell>
          <cell r="C79" t="str">
            <v>14025015</v>
          </cell>
          <cell r="D79" t="str">
            <v>谢雪晨</v>
          </cell>
          <cell r="E79" t="str">
            <v>女</v>
          </cell>
          <cell r="F79" t="str">
            <v>1996-02-11</v>
          </cell>
          <cell r="G79" t="str">
            <v>汉族</v>
          </cell>
          <cell r="H79" t="str">
            <v>公共卫生学院</v>
          </cell>
          <cell r="I79" t="str">
            <v>预防医学</v>
          </cell>
          <cell r="J79" t="str">
            <v>12</v>
          </cell>
          <cell r="K79" t="str">
            <v>预防医学14(5)</v>
          </cell>
          <cell r="L79" t="str">
            <v>5</v>
          </cell>
          <cell r="M79" t="str">
            <v>注册</v>
          </cell>
          <cell r="N79" t="str">
            <v>2014</v>
          </cell>
        </row>
        <row r="79">
          <cell r="P79" t="str">
            <v>20140901</v>
          </cell>
          <cell r="Q79" t="str">
            <v>普通入学</v>
          </cell>
          <cell r="R79" t="str">
            <v>国家任务</v>
          </cell>
          <cell r="S79" t="str">
            <v>本科</v>
          </cell>
          <cell r="T79" t="str">
            <v>广东河源龙川</v>
          </cell>
          <cell r="U79" t="str">
            <v>共青团员</v>
          </cell>
          <cell r="V79" t="str">
            <v>441623199602110647</v>
          </cell>
          <cell r="W79" t="str">
            <v>1</v>
          </cell>
        </row>
        <row r="80">
          <cell r="A80" t="str">
            <v>1402501530</v>
          </cell>
          <cell r="B80" t="str">
            <v>14441424101100</v>
          </cell>
          <cell r="C80" t="str">
            <v>14025015</v>
          </cell>
          <cell r="D80" t="str">
            <v>谢子剑</v>
          </cell>
          <cell r="E80" t="str">
            <v>男</v>
          </cell>
          <cell r="F80" t="str">
            <v>1995-09-21</v>
          </cell>
          <cell r="G80" t="str">
            <v>汉族</v>
          </cell>
          <cell r="H80" t="str">
            <v>公共卫生学院</v>
          </cell>
          <cell r="I80" t="str">
            <v>预防医学</v>
          </cell>
          <cell r="J80" t="str">
            <v>12</v>
          </cell>
          <cell r="K80" t="str">
            <v>预防医学14(5)</v>
          </cell>
          <cell r="L80" t="str">
            <v>5</v>
          </cell>
          <cell r="M80" t="str">
            <v>注册</v>
          </cell>
          <cell r="N80" t="str">
            <v>2014</v>
          </cell>
        </row>
        <row r="80">
          <cell r="P80" t="str">
            <v>20140901</v>
          </cell>
          <cell r="Q80" t="str">
            <v>普通入学</v>
          </cell>
          <cell r="R80" t="str">
            <v>国家任务</v>
          </cell>
          <cell r="S80" t="str">
            <v>本科</v>
          </cell>
          <cell r="T80" t="str">
            <v>广东梅州五华</v>
          </cell>
          <cell r="U80" t="str">
            <v>共青团员</v>
          </cell>
          <cell r="V80" t="str">
            <v>441424199509215511</v>
          </cell>
          <cell r="W80" t="str">
            <v>1</v>
          </cell>
        </row>
        <row r="81">
          <cell r="A81" t="str">
            <v>1402501531</v>
          </cell>
          <cell r="B81" t="str">
            <v>14440606112227</v>
          </cell>
          <cell r="C81" t="str">
            <v>14025015</v>
          </cell>
          <cell r="D81" t="str">
            <v>熊倩灵</v>
          </cell>
          <cell r="E81" t="str">
            <v>女</v>
          </cell>
          <cell r="F81" t="str">
            <v>1995-09-04</v>
          </cell>
          <cell r="G81" t="str">
            <v>汉族</v>
          </cell>
          <cell r="H81" t="str">
            <v>公共卫生学院</v>
          </cell>
          <cell r="I81" t="str">
            <v>预防医学</v>
          </cell>
          <cell r="J81" t="str">
            <v>12</v>
          </cell>
          <cell r="K81" t="str">
            <v>预防医学14(5)</v>
          </cell>
          <cell r="L81" t="str">
            <v>5</v>
          </cell>
          <cell r="M81" t="str">
            <v>注册</v>
          </cell>
          <cell r="N81" t="str">
            <v>2014</v>
          </cell>
        </row>
        <row r="81">
          <cell r="P81" t="str">
            <v>20140901</v>
          </cell>
          <cell r="Q81" t="str">
            <v>普通入学</v>
          </cell>
          <cell r="R81" t="str">
            <v>国家任务</v>
          </cell>
          <cell r="S81" t="str">
            <v>本科</v>
          </cell>
          <cell r="T81" t="str">
            <v>广东顺德区</v>
          </cell>
          <cell r="U81" t="str">
            <v>共青团员</v>
          </cell>
          <cell r="V81" t="str">
            <v>510521199509047582</v>
          </cell>
          <cell r="W81" t="str">
            <v>1</v>
          </cell>
        </row>
        <row r="82">
          <cell r="A82" t="str">
            <v>1402501534</v>
          </cell>
          <cell r="B82" t="str">
            <v>14441423101741</v>
          </cell>
          <cell r="C82" t="str">
            <v>14025015</v>
          </cell>
          <cell r="D82" t="str">
            <v>徐伟铎</v>
          </cell>
          <cell r="E82" t="str">
            <v>男</v>
          </cell>
          <cell r="F82" t="str">
            <v>1995-07-21</v>
          </cell>
          <cell r="G82" t="str">
            <v>汉族</v>
          </cell>
          <cell r="H82" t="str">
            <v>公共卫生学院</v>
          </cell>
          <cell r="I82" t="str">
            <v>预防医学</v>
          </cell>
          <cell r="J82" t="str">
            <v>12</v>
          </cell>
          <cell r="K82" t="str">
            <v>预防医学14(5)</v>
          </cell>
          <cell r="L82" t="str">
            <v>5</v>
          </cell>
          <cell r="M82" t="str">
            <v>注册</v>
          </cell>
          <cell r="N82" t="str">
            <v>2014</v>
          </cell>
        </row>
        <row r="82">
          <cell r="P82" t="str">
            <v>20140901</v>
          </cell>
          <cell r="Q82" t="str">
            <v>普通入学</v>
          </cell>
          <cell r="R82" t="str">
            <v>国家任务</v>
          </cell>
          <cell r="S82" t="str">
            <v>本科</v>
          </cell>
          <cell r="T82" t="str">
            <v>广东梅州丰顺</v>
          </cell>
          <cell r="U82" t="str">
            <v>共青团员</v>
          </cell>
          <cell r="V82" t="str">
            <v>441423199507218018</v>
          </cell>
          <cell r="W82" t="str">
            <v>1</v>
          </cell>
        </row>
        <row r="83">
          <cell r="A83" t="str">
            <v>1402501535</v>
          </cell>
          <cell r="B83" t="str">
            <v>14441423101562</v>
          </cell>
          <cell r="C83" t="str">
            <v>14025015</v>
          </cell>
          <cell r="D83" t="str">
            <v>徐晓城</v>
          </cell>
          <cell r="E83" t="str">
            <v>男</v>
          </cell>
          <cell r="F83" t="str">
            <v>1995-08-26</v>
          </cell>
          <cell r="G83" t="str">
            <v>汉族</v>
          </cell>
          <cell r="H83" t="str">
            <v>公共卫生学院</v>
          </cell>
          <cell r="I83" t="str">
            <v>预防医学</v>
          </cell>
          <cell r="J83" t="str">
            <v>12</v>
          </cell>
          <cell r="K83" t="str">
            <v>预防医学14(5)</v>
          </cell>
          <cell r="L83" t="str">
            <v>5</v>
          </cell>
          <cell r="M83" t="str">
            <v>注册</v>
          </cell>
          <cell r="N83" t="str">
            <v>2014</v>
          </cell>
        </row>
        <row r="83">
          <cell r="P83" t="str">
            <v>20140901</v>
          </cell>
          <cell r="Q83" t="str">
            <v>普通入学</v>
          </cell>
          <cell r="R83" t="str">
            <v>国家任务</v>
          </cell>
          <cell r="S83" t="str">
            <v>本科</v>
          </cell>
          <cell r="T83" t="str">
            <v>广东梅州丰顺</v>
          </cell>
          <cell r="U83" t="str">
            <v>共青团员</v>
          </cell>
          <cell r="V83" t="str">
            <v>441423199508263312</v>
          </cell>
          <cell r="W83" t="str">
            <v>1</v>
          </cell>
        </row>
        <row r="84">
          <cell r="A84" t="str">
            <v>1402501536</v>
          </cell>
          <cell r="B84" t="str">
            <v>14440183101330</v>
          </cell>
          <cell r="C84" t="str">
            <v>14025015</v>
          </cell>
          <cell r="D84" t="str">
            <v>徐雅文</v>
          </cell>
          <cell r="E84" t="str">
            <v>女</v>
          </cell>
          <cell r="F84" t="str">
            <v>1995-11-15</v>
          </cell>
          <cell r="G84" t="str">
            <v>汉族</v>
          </cell>
          <cell r="H84" t="str">
            <v>公共卫生学院</v>
          </cell>
          <cell r="I84" t="str">
            <v>预防医学</v>
          </cell>
          <cell r="J84" t="str">
            <v>12</v>
          </cell>
          <cell r="K84" t="str">
            <v>预防医学14(5)</v>
          </cell>
          <cell r="L84" t="str">
            <v>5</v>
          </cell>
          <cell r="M84" t="str">
            <v>注册</v>
          </cell>
          <cell r="N84" t="str">
            <v>2014</v>
          </cell>
        </row>
        <row r="84">
          <cell r="P84" t="str">
            <v>20140901</v>
          </cell>
          <cell r="Q84" t="str">
            <v>普通入学</v>
          </cell>
          <cell r="R84" t="str">
            <v>国家任务</v>
          </cell>
          <cell r="S84" t="str">
            <v>本科</v>
          </cell>
          <cell r="T84" t="str">
            <v>广东广州增城</v>
          </cell>
          <cell r="U84" t="str">
            <v>共青团员</v>
          </cell>
          <cell r="V84" t="str">
            <v>440183199511157528</v>
          </cell>
          <cell r="W84" t="str">
            <v>1</v>
          </cell>
        </row>
        <row r="85">
          <cell r="A85" t="str">
            <v>1402501537</v>
          </cell>
          <cell r="B85" t="str">
            <v>14370283150735</v>
          </cell>
          <cell r="C85" t="str">
            <v>14025015</v>
          </cell>
          <cell r="D85" t="str">
            <v>徐洋</v>
          </cell>
          <cell r="E85" t="str">
            <v>男</v>
          </cell>
          <cell r="F85" t="str">
            <v>1995-10-31</v>
          </cell>
          <cell r="G85" t="str">
            <v>汉族</v>
          </cell>
          <cell r="H85" t="str">
            <v>公共卫生学院</v>
          </cell>
          <cell r="I85" t="str">
            <v>预防医学</v>
          </cell>
          <cell r="J85" t="str">
            <v>12</v>
          </cell>
          <cell r="K85" t="str">
            <v>预防医学14(5)</v>
          </cell>
          <cell r="L85" t="str">
            <v>5</v>
          </cell>
          <cell r="M85" t="str">
            <v>注册</v>
          </cell>
          <cell r="N85" t="str">
            <v>2014</v>
          </cell>
        </row>
        <row r="85">
          <cell r="P85" t="str">
            <v>20140901</v>
          </cell>
          <cell r="Q85" t="str">
            <v>普通入学</v>
          </cell>
          <cell r="R85" t="str">
            <v>国家任务</v>
          </cell>
          <cell r="S85" t="str">
            <v>本科</v>
          </cell>
          <cell r="T85" t="str">
            <v>山东省</v>
          </cell>
          <cell r="U85" t="str">
            <v>共青团员</v>
          </cell>
          <cell r="V85" t="str">
            <v>370283199510313514</v>
          </cell>
          <cell r="W85" t="str">
            <v>1</v>
          </cell>
        </row>
        <row r="86">
          <cell r="A86" t="str">
            <v>1402501538</v>
          </cell>
          <cell r="B86" t="str">
            <v>14440116101198</v>
          </cell>
          <cell r="C86" t="str">
            <v>14025015</v>
          </cell>
          <cell r="D86" t="str">
            <v>徐玉婷</v>
          </cell>
          <cell r="E86" t="str">
            <v>女</v>
          </cell>
          <cell r="F86" t="str">
            <v>1996-07-02</v>
          </cell>
          <cell r="G86" t="str">
            <v>汉族</v>
          </cell>
          <cell r="H86" t="str">
            <v>公共卫生学院</v>
          </cell>
          <cell r="I86" t="str">
            <v>预防医学</v>
          </cell>
          <cell r="J86" t="str">
            <v>12</v>
          </cell>
          <cell r="K86" t="str">
            <v>预防医学14(5)</v>
          </cell>
          <cell r="L86" t="str">
            <v>5</v>
          </cell>
          <cell r="M86" t="str">
            <v>注册</v>
          </cell>
          <cell r="N86" t="str">
            <v>2014</v>
          </cell>
        </row>
        <row r="86">
          <cell r="P86" t="str">
            <v>20140901</v>
          </cell>
          <cell r="Q86" t="str">
            <v>普通入学</v>
          </cell>
          <cell r="R86" t="str">
            <v>国家任务</v>
          </cell>
          <cell r="S86" t="str">
            <v>本科</v>
          </cell>
          <cell r="T86" t="str">
            <v>广东广州萝岗</v>
          </cell>
          <cell r="U86" t="str">
            <v>中共党员</v>
          </cell>
          <cell r="V86" t="str">
            <v>440112199607020627</v>
          </cell>
          <cell r="W86" t="str">
            <v>1</v>
          </cell>
        </row>
        <row r="87">
          <cell r="A87" t="str">
            <v>1402501539</v>
          </cell>
          <cell r="B87" t="str">
            <v>14445281102093</v>
          </cell>
          <cell r="C87" t="str">
            <v>14025015</v>
          </cell>
          <cell r="D87" t="str">
            <v>许佩君</v>
          </cell>
          <cell r="E87" t="str">
            <v>女</v>
          </cell>
          <cell r="F87" t="str">
            <v>1995-08-14</v>
          </cell>
          <cell r="G87" t="str">
            <v>汉族</v>
          </cell>
          <cell r="H87" t="str">
            <v>公共卫生学院</v>
          </cell>
          <cell r="I87" t="str">
            <v>预防医学</v>
          </cell>
          <cell r="J87" t="str">
            <v>12</v>
          </cell>
          <cell r="K87" t="str">
            <v>预防医学14(5)</v>
          </cell>
          <cell r="L87" t="str">
            <v>5</v>
          </cell>
          <cell r="M87" t="str">
            <v>注册</v>
          </cell>
          <cell r="N87" t="str">
            <v>2014</v>
          </cell>
        </row>
        <row r="87">
          <cell r="P87" t="str">
            <v>20140901</v>
          </cell>
          <cell r="Q87" t="str">
            <v>普通入学</v>
          </cell>
          <cell r="R87" t="str">
            <v>国家任务</v>
          </cell>
          <cell r="S87" t="str">
            <v>本科</v>
          </cell>
          <cell r="T87" t="str">
            <v>广东揭阳普宁</v>
          </cell>
          <cell r="U87" t="str">
            <v>共青团员</v>
          </cell>
          <cell r="V87" t="str">
            <v>445281199508141821</v>
          </cell>
          <cell r="W87" t="str">
            <v>1</v>
          </cell>
        </row>
        <row r="88">
          <cell r="A88" t="str">
            <v>1402501540</v>
          </cell>
          <cell r="B88" t="str">
            <v>14510402160566</v>
          </cell>
          <cell r="C88" t="str">
            <v>14025015</v>
          </cell>
          <cell r="D88" t="str">
            <v>许平</v>
          </cell>
          <cell r="E88" t="str">
            <v>女</v>
          </cell>
          <cell r="F88" t="str">
            <v>1995-05-21</v>
          </cell>
          <cell r="G88" t="str">
            <v>汉族</v>
          </cell>
          <cell r="H88" t="str">
            <v>公共卫生学院</v>
          </cell>
          <cell r="I88" t="str">
            <v>预防医学</v>
          </cell>
          <cell r="J88" t="str">
            <v>12</v>
          </cell>
          <cell r="K88" t="str">
            <v>预防医学14(5)</v>
          </cell>
          <cell r="L88" t="str">
            <v>5</v>
          </cell>
          <cell r="M88" t="str">
            <v>注册</v>
          </cell>
          <cell r="N88" t="str">
            <v>2014</v>
          </cell>
        </row>
        <row r="88">
          <cell r="P88" t="str">
            <v>20140901</v>
          </cell>
          <cell r="Q88" t="str">
            <v>普通入学</v>
          </cell>
          <cell r="R88" t="str">
            <v>国家任务</v>
          </cell>
          <cell r="S88" t="str">
            <v>本科</v>
          </cell>
          <cell r="T88" t="str">
            <v>四川省</v>
          </cell>
          <cell r="U88" t="str">
            <v>共青团员</v>
          </cell>
          <cell r="V88" t="str">
            <v>510504199505210649</v>
          </cell>
          <cell r="W88" t="str">
            <v>1</v>
          </cell>
        </row>
        <row r="89">
          <cell r="A89" t="str">
            <v>1402501541</v>
          </cell>
          <cell r="B89" t="str">
            <v>14412401154415</v>
          </cell>
          <cell r="C89" t="str">
            <v>14025015</v>
          </cell>
          <cell r="D89" t="str">
            <v>许帅</v>
          </cell>
          <cell r="E89" t="str">
            <v>男</v>
          </cell>
          <cell r="F89" t="str">
            <v>1995-11-10</v>
          </cell>
          <cell r="G89" t="str">
            <v>汉族</v>
          </cell>
          <cell r="H89" t="str">
            <v>公共卫生学院</v>
          </cell>
          <cell r="I89" t="str">
            <v>预防医学</v>
          </cell>
          <cell r="J89" t="str">
            <v>12</v>
          </cell>
          <cell r="K89" t="str">
            <v>预防医学14(5)</v>
          </cell>
          <cell r="L89" t="str">
            <v>5</v>
          </cell>
          <cell r="M89" t="str">
            <v>注册</v>
          </cell>
          <cell r="N89" t="str">
            <v>2014</v>
          </cell>
        </row>
        <row r="89">
          <cell r="P89" t="str">
            <v>20140901</v>
          </cell>
          <cell r="Q89" t="str">
            <v>普通入学</v>
          </cell>
          <cell r="R89" t="str">
            <v>国家任务</v>
          </cell>
          <cell r="S89" t="str">
            <v>本科</v>
          </cell>
          <cell r="T89" t="str">
            <v>河南省</v>
          </cell>
          <cell r="U89" t="str">
            <v>共青团员</v>
          </cell>
          <cell r="V89" t="str">
            <v>413026199511107891</v>
          </cell>
          <cell r="W89" t="str">
            <v>1</v>
          </cell>
        </row>
        <row r="90">
          <cell r="A90" t="str">
            <v>1402501542</v>
          </cell>
          <cell r="B90" t="str">
            <v>14440515104521</v>
          </cell>
          <cell r="C90" t="str">
            <v>14025015</v>
          </cell>
          <cell r="D90" t="str">
            <v>许晓芸</v>
          </cell>
          <cell r="E90" t="str">
            <v>女</v>
          </cell>
          <cell r="F90" t="str">
            <v>1995-11-04</v>
          </cell>
          <cell r="G90" t="str">
            <v>汉族</v>
          </cell>
          <cell r="H90" t="str">
            <v>公共卫生学院</v>
          </cell>
          <cell r="I90" t="str">
            <v>预防医学</v>
          </cell>
          <cell r="J90" t="str">
            <v>12</v>
          </cell>
          <cell r="K90" t="str">
            <v>预防医学14(5)</v>
          </cell>
          <cell r="L90" t="str">
            <v>5</v>
          </cell>
          <cell r="M90" t="str">
            <v>注册</v>
          </cell>
          <cell r="N90" t="str">
            <v>2014</v>
          </cell>
        </row>
        <row r="90">
          <cell r="P90" t="str">
            <v>20140901</v>
          </cell>
          <cell r="Q90" t="str">
            <v>普通入学</v>
          </cell>
          <cell r="R90" t="str">
            <v>国家任务</v>
          </cell>
          <cell r="S90" t="str">
            <v>本科</v>
          </cell>
          <cell r="T90" t="str">
            <v>广东汕头澄海</v>
          </cell>
          <cell r="U90" t="str">
            <v>共青团员</v>
          </cell>
          <cell r="V90" t="str">
            <v>440583199511042845</v>
          </cell>
          <cell r="W90" t="str">
            <v>1</v>
          </cell>
        </row>
        <row r="91">
          <cell r="A91" t="str">
            <v>1402501543</v>
          </cell>
          <cell r="B91" t="str">
            <v>14440513124378</v>
          </cell>
          <cell r="C91" t="str">
            <v>14025015</v>
          </cell>
          <cell r="D91" t="str">
            <v>许哲瑶</v>
          </cell>
          <cell r="E91" t="str">
            <v>女</v>
          </cell>
          <cell r="F91" t="str">
            <v>1995-11-14</v>
          </cell>
          <cell r="G91" t="str">
            <v>汉族</v>
          </cell>
          <cell r="H91" t="str">
            <v>公共卫生学院</v>
          </cell>
          <cell r="I91" t="str">
            <v>预防医学</v>
          </cell>
          <cell r="J91" t="str">
            <v>12</v>
          </cell>
          <cell r="K91" t="str">
            <v>预防医学14(5)</v>
          </cell>
          <cell r="L91" t="str">
            <v>5</v>
          </cell>
          <cell r="M91" t="str">
            <v>注册</v>
          </cell>
          <cell r="N91" t="str">
            <v>2014</v>
          </cell>
        </row>
        <row r="91">
          <cell r="P91" t="str">
            <v>20140901</v>
          </cell>
          <cell r="Q91" t="str">
            <v>普通入学</v>
          </cell>
          <cell r="R91" t="str">
            <v>国家任务</v>
          </cell>
          <cell r="S91" t="str">
            <v>本科</v>
          </cell>
          <cell r="T91" t="str">
            <v>广东汕头潮阳</v>
          </cell>
          <cell r="U91" t="str">
            <v>共青团员</v>
          </cell>
          <cell r="V91" t="str">
            <v>440582199511144941</v>
          </cell>
          <cell r="W91" t="str">
            <v>1</v>
          </cell>
        </row>
        <row r="92">
          <cell r="A92" t="str">
            <v>1402501544</v>
          </cell>
          <cell r="B92" t="str">
            <v>14440701101887</v>
          </cell>
          <cell r="C92" t="str">
            <v>14025015</v>
          </cell>
          <cell r="D92" t="str">
            <v>严国泰</v>
          </cell>
          <cell r="E92" t="str">
            <v>男</v>
          </cell>
          <cell r="F92" t="str">
            <v>1996-01-03</v>
          </cell>
          <cell r="G92" t="str">
            <v>汉族</v>
          </cell>
          <cell r="H92" t="str">
            <v>公共卫生学院</v>
          </cell>
          <cell r="I92" t="str">
            <v>预防医学</v>
          </cell>
          <cell r="J92" t="str">
            <v>12</v>
          </cell>
          <cell r="K92" t="str">
            <v>预防医学14(5)</v>
          </cell>
          <cell r="L92" t="str">
            <v>5</v>
          </cell>
          <cell r="M92" t="str">
            <v>注册</v>
          </cell>
          <cell r="N92" t="str">
            <v>2014</v>
          </cell>
        </row>
        <row r="92">
          <cell r="P92" t="str">
            <v>20140901</v>
          </cell>
          <cell r="Q92" t="str">
            <v>普通入学</v>
          </cell>
          <cell r="R92" t="str">
            <v>国家任务</v>
          </cell>
          <cell r="S92" t="str">
            <v>本科</v>
          </cell>
          <cell r="T92" t="str">
            <v>广东江门蓬江</v>
          </cell>
          <cell r="U92" t="str">
            <v>群众</v>
          </cell>
          <cell r="V92" t="str">
            <v>511321199601036771</v>
          </cell>
          <cell r="W92" t="str">
            <v>1</v>
          </cell>
        </row>
        <row r="93">
          <cell r="A93" t="str">
            <v>1402501545</v>
          </cell>
          <cell r="B93" t="str">
            <v>14360424150069</v>
          </cell>
          <cell r="C93" t="str">
            <v>14025015</v>
          </cell>
          <cell r="D93" t="str">
            <v>晏旎</v>
          </cell>
          <cell r="E93" t="str">
            <v>女</v>
          </cell>
          <cell r="F93" t="str">
            <v>1997-02-16</v>
          </cell>
          <cell r="G93" t="str">
            <v>汉族</v>
          </cell>
          <cell r="H93" t="str">
            <v>公共卫生学院</v>
          </cell>
          <cell r="I93" t="str">
            <v>预防医学</v>
          </cell>
          <cell r="J93" t="str">
            <v>12</v>
          </cell>
          <cell r="K93" t="str">
            <v>预防医学14(5)</v>
          </cell>
          <cell r="L93" t="str">
            <v>5</v>
          </cell>
          <cell r="M93" t="str">
            <v>注册</v>
          </cell>
          <cell r="N93" t="str">
            <v>2014</v>
          </cell>
        </row>
        <row r="93">
          <cell r="P93" t="str">
            <v>20140901</v>
          </cell>
          <cell r="Q93" t="str">
            <v>普通入学</v>
          </cell>
          <cell r="R93" t="str">
            <v>国家任务</v>
          </cell>
          <cell r="S93" t="str">
            <v>本科</v>
          </cell>
          <cell r="T93" t="str">
            <v>江西省</v>
          </cell>
          <cell r="U93" t="str">
            <v>共青团员</v>
          </cell>
          <cell r="V93" t="str">
            <v>360424199702160021</v>
          </cell>
          <cell r="W93" t="str">
            <v>1</v>
          </cell>
        </row>
        <row r="94">
          <cell r="A94" t="str">
            <v>1402501546</v>
          </cell>
          <cell r="B94" t="str">
            <v>14460402154716</v>
          </cell>
          <cell r="C94" t="str">
            <v>14025015</v>
          </cell>
          <cell r="D94" t="str">
            <v>羊玉燕</v>
          </cell>
          <cell r="E94" t="str">
            <v>女</v>
          </cell>
          <cell r="F94" t="str">
            <v>1995-01-20</v>
          </cell>
          <cell r="G94" t="str">
            <v>汉族</v>
          </cell>
          <cell r="H94" t="str">
            <v>公共卫生学院</v>
          </cell>
          <cell r="I94" t="str">
            <v>预防医学</v>
          </cell>
          <cell r="J94" t="str">
            <v>12</v>
          </cell>
          <cell r="K94" t="str">
            <v>预防医学14(5)</v>
          </cell>
          <cell r="L94" t="str">
            <v>5</v>
          </cell>
          <cell r="M94" t="str">
            <v>注册</v>
          </cell>
          <cell r="N94" t="str">
            <v>2014</v>
          </cell>
        </row>
        <row r="94">
          <cell r="P94" t="str">
            <v>20140901</v>
          </cell>
          <cell r="Q94" t="str">
            <v>普通入学</v>
          </cell>
          <cell r="R94" t="str">
            <v>国家任务</v>
          </cell>
          <cell r="S94" t="str">
            <v>本科</v>
          </cell>
          <cell r="T94" t="str">
            <v>海南省</v>
          </cell>
          <cell r="U94" t="str">
            <v>共青团员</v>
          </cell>
          <cell r="V94" t="str">
            <v>460300199501200645</v>
          </cell>
          <cell r="W94" t="str">
            <v>1</v>
          </cell>
        </row>
        <row r="95">
          <cell r="A95" t="str">
            <v>1402501547</v>
          </cell>
          <cell r="B95" t="str">
            <v>14510401161232</v>
          </cell>
          <cell r="C95" t="str">
            <v>14025015</v>
          </cell>
          <cell r="D95" t="str">
            <v>杨春梅</v>
          </cell>
          <cell r="E95" t="str">
            <v>女</v>
          </cell>
          <cell r="F95" t="str">
            <v>1993-12-24</v>
          </cell>
          <cell r="G95" t="str">
            <v>汉族</v>
          </cell>
          <cell r="H95" t="str">
            <v>公共卫生学院</v>
          </cell>
          <cell r="I95" t="str">
            <v>预防医学</v>
          </cell>
          <cell r="J95" t="str">
            <v>12</v>
          </cell>
          <cell r="K95" t="str">
            <v>预防医学14(5)</v>
          </cell>
          <cell r="L95" t="str">
            <v>5</v>
          </cell>
          <cell r="M95" t="str">
            <v>注册</v>
          </cell>
          <cell r="N95" t="str">
            <v>2014</v>
          </cell>
        </row>
        <row r="95">
          <cell r="P95" t="str">
            <v>20140901</v>
          </cell>
          <cell r="Q95" t="str">
            <v>普通入学</v>
          </cell>
          <cell r="R95" t="str">
            <v>国家任务</v>
          </cell>
          <cell r="S95" t="str">
            <v>本科</v>
          </cell>
          <cell r="T95" t="str">
            <v>四川省</v>
          </cell>
          <cell r="U95" t="str">
            <v>共青团员</v>
          </cell>
          <cell r="V95" t="str">
            <v>510504199312240622</v>
          </cell>
          <cell r="W95" t="str">
            <v>1</v>
          </cell>
        </row>
        <row r="96">
          <cell r="A96" t="str">
            <v>1402501548</v>
          </cell>
          <cell r="B96" t="str">
            <v>14411801151283</v>
          </cell>
          <cell r="C96" t="str">
            <v>14025015</v>
          </cell>
          <cell r="D96" t="str">
            <v>杨大川</v>
          </cell>
          <cell r="E96" t="str">
            <v>男</v>
          </cell>
          <cell r="F96" t="str">
            <v>1996-04-23</v>
          </cell>
          <cell r="G96" t="str">
            <v>汉族</v>
          </cell>
          <cell r="H96" t="str">
            <v>公共卫生学院</v>
          </cell>
          <cell r="I96" t="str">
            <v>预防医学</v>
          </cell>
          <cell r="J96" t="str">
            <v>12</v>
          </cell>
          <cell r="K96" t="str">
            <v>预防医学14(5)</v>
          </cell>
          <cell r="L96" t="str">
            <v>5</v>
          </cell>
          <cell r="M96" t="str">
            <v>注册</v>
          </cell>
          <cell r="N96" t="str">
            <v>2014</v>
          </cell>
        </row>
        <row r="96">
          <cell r="P96" t="str">
            <v>20140901</v>
          </cell>
          <cell r="Q96" t="str">
            <v>普通入学</v>
          </cell>
          <cell r="R96" t="str">
            <v>国家任务</v>
          </cell>
          <cell r="S96" t="str">
            <v>本科</v>
          </cell>
          <cell r="T96" t="str">
            <v>河南省</v>
          </cell>
          <cell r="U96" t="str">
            <v>共青团员</v>
          </cell>
          <cell r="V96" t="str">
            <v>410881199604230798</v>
          </cell>
          <cell r="W96" t="str">
            <v>1</v>
          </cell>
        </row>
        <row r="97">
          <cell r="A97" t="str">
            <v>1402501549</v>
          </cell>
          <cell r="B97" t="str">
            <v>14440104133235</v>
          </cell>
          <cell r="C97" t="str">
            <v>14025015</v>
          </cell>
          <cell r="D97" t="str">
            <v>杨丹虹</v>
          </cell>
          <cell r="E97" t="str">
            <v>女</v>
          </cell>
          <cell r="F97" t="str">
            <v>1995-04-25</v>
          </cell>
          <cell r="G97" t="str">
            <v>汉族</v>
          </cell>
          <cell r="H97" t="str">
            <v>公共卫生学院</v>
          </cell>
          <cell r="I97" t="str">
            <v>预防医学</v>
          </cell>
          <cell r="J97" t="str">
            <v>12</v>
          </cell>
          <cell r="K97" t="str">
            <v>预防医学14(5)</v>
          </cell>
          <cell r="L97" t="str">
            <v>5</v>
          </cell>
          <cell r="M97" t="str">
            <v>注册</v>
          </cell>
          <cell r="N97" t="str">
            <v>2014</v>
          </cell>
        </row>
        <row r="97">
          <cell r="P97" t="str">
            <v>20140901</v>
          </cell>
          <cell r="Q97" t="str">
            <v>普通入学</v>
          </cell>
          <cell r="R97" t="str">
            <v>国家任务</v>
          </cell>
          <cell r="S97" t="str">
            <v>本科</v>
          </cell>
          <cell r="T97" t="str">
            <v>广东揭阳普宁</v>
          </cell>
          <cell r="U97" t="str">
            <v>共青团员</v>
          </cell>
          <cell r="V97" t="str">
            <v>445281199504251265</v>
          </cell>
          <cell r="W97" t="str">
            <v>1</v>
          </cell>
        </row>
        <row r="98">
          <cell r="A98" t="str">
            <v>1402501550</v>
          </cell>
          <cell r="B98" t="str">
            <v>14522627150410</v>
          </cell>
          <cell r="C98" t="str">
            <v>14025015</v>
          </cell>
          <cell r="D98" t="str">
            <v>杨寄镯</v>
          </cell>
          <cell r="E98" t="str">
            <v>女</v>
          </cell>
          <cell r="F98" t="str">
            <v>1997-06-15</v>
          </cell>
          <cell r="G98" t="str">
            <v>苗族</v>
          </cell>
          <cell r="H98" t="str">
            <v>公共卫生学院</v>
          </cell>
          <cell r="I98" t="str">
            <v>预防医学</v>
          </cell>
          <cell r="J98" t="str">
            <v>12</v>
          </cell>
          <cell r="K98" t="str">
            <v>预防医学14(5)</v>
          </cell>
          <cell r="L98" t="str">
            <v>5</v>
          </cell>
          <cell r="M98" t="str">
            <v>注册</v>
          </cell>
          <cell r="N98" t="str">
            <v>2014</v>
          </cell>
        </row>
        <row r="98">
          <cell r="P98" t="str">
            <v>20140901</v>
          </cell>
          <cell r="Q98" t="str">
            <v>普通入学</v>
          </cell>
          <cell r="R98" t="str">
            <v>国家任务</v>
          </cell>
          <cell r="S98" t="str">
            <v>本科</v>
          </cell>
          <cell r="T98" t="str">
            <v>贵州省</v>
          </cell>
          <cell r="U98" t="str">
            <v>共青团员</v>
          </cell>
          <cell r="V98" t="str">
            <v>522627199706155221</v>
          </cell>
          <cell r="W98" t="str">
            <v>1</v>
          </cell>
        </row>
        <row r="99">
          <cell r="A99" t="str">
            <v>1402501551</v>
          </cell>
          <cell r="B99" t="str">
            <v>14445281107444</v>
          </cell>
          <cell r="C99" t="str">
            <v>14025015</v>
          </cell>
          <cell r="D99" t="str">
            <v>杨丽燕</v>
          </cell>
          <cell r="E99" t="str">
            <v>女</v>
          </cell>
          <cell r="F99" t="str">
            <v>1996-03-24</v>
          </cell>
          <cell r="G99" t="str">
            <v>汉族</v>
          </cell>
          <cell r="H99" t="str">
            <v>公共卫生学院</v>
          </cell>
          <cell r="I99" t="str">
            <v>预防医学</v>
          </cell>
          <cell r="J99" t="str">
            <v>12</v>
          </cell>
          <cell r="K99" t="str">
            <v>预防医学14(5)</v>
          </cell>
          <cell r="L99" t="str">
            <v>5</v>
          </cell>
          <cell r="M99" t="str">
            <v>注册</v>
          </cell>
          <cell r="N99" t="str">
            <v>2014</v>
          </cell>
        </row>
        <row r="99">
          <cell r="P99" t="str">
            <v>20140901</v>
          </cell>
          <cell r="Q99" t="str">
            <v>普通入学</v>
          </cell>
          <cell r="R99" t="str">
            <v>国家任务</v>
          </cell>
          <cell r="S99" t="str">
            <v>本科</v>
          </cell>
          <cell r="T99" t="str">
            <v>广东揭阳普宁</v>
          </cell>
          <cell r="U99" t="str">
            <v>共青团员</v>
          </cell>
          <cell r="V99" t="str">
            <v>445281199603241580</v>
          </cell>
          <cell r="W99" t="str">
            <v>1</v>
          </cell>
        </row>
        <row r="100">
          <cell r="A100" t="str">
            <v>1402501552</v>
          </cell>
          <cell r="B100" t="str">
            <v>14440606112245</v>
          </cell>
          <cell r="C100" t="str">
            <v>14025015</v>
          </cell>
          <cell r="D100" t="str">
            <v>杨沛轩</v>
          </cell>
          <cell r="E100" t="str">
            <v>男</v>
          </cell>
          <cell r="F100" t="str">
            <v>1995-07-01</v>
          </cell>
          <cell r="G100" t="str">
            <v>汉族</v>
          </cell>
          <cell r="H100" t="str">
            <v>公共卫生学院</v>
          </cell>
          <cell r="I100" t="str">
            <v>预防医学</v>
          </cell>
          <cell r="J100" t="str">
            <v>12</v>
          </cell>
          <cell r="K100" t="str">
            <v>预防医学14(5)</v>
          </cell>
          <cell r="L100" t="str">
            <v>5</v>
          </cell>
          <cell r="M100" t="str">
            <v>注册</v>
          </cell>
          <cell r="N100" t="str">
            <v>2014</v>
          </cell>
        </row>
        <row r="100">
          <cell r="P100" t="str">
            <v>20140901</v>
          </cell>
          <cell r="Q100" t="str">
            <v>普通入学</v>
          </cell>
          <cell r="R100" t="str">
            <v>国家任务</v>
          </cell>
          <cell r="S100" t="str">
            <v>本科</v>
          </cell>
          <cell r="T100" t="str">
            <v>广东顺德区</v>
          </cell>
          <cell r="U100" t="str">
            <v>共青团员</v>
          </cell>
          <cell r="V100" t="str">
            <v>440681199507016014</v>
          </cell>
          <cell r="W100" t="str">
            <v>1</v>
          </cell>
        </row>
        <row r="101">
          <cell r="A101" t="str">
            <v>1402501601</v>
          </cell>
          <cell r="B101" t="str">
            <v>14441422101116</v>
          </cell>
          <cell r="C101" t="str">
            <v>14025016</v>
          </cell>
          <cell r="D101" t="str">
            <v>杨儒章</v>
          </cell>
          <cell r="E101" t="str">
            <v>男</v>
          </cell>
          <cell r="F101" t="str">
            <v>1996-01-09</v>
          </cell>
          <cell r="G101" t="str">
            <v>汉族</v>
          </cell>
          <cell r="H101" t="str">
            <v>公共卫生学院</v>
          </cell>
          <cell r="I101" t="str">
            <v>预防医学</v>
          </cell>
          <cell r="J101" t="str">
            <v>12</v>
          </cell>
          <cell r="K101" t="str">
            <v>预防医学14(6)</v>
          </cell>
          <cell r="L101" t="str">
            <v>5</v>
          </cell>
          <cell r="M101" t="str">
            <v>注册</v>
          </cell>
          <cell r="N101" t="str">
            <v>2014</v>
          </cell>
        </row>
        <row r="101">
          <cell r="P101" t="str">
            <v>20140901</v>
          </cell>
          <cell r="Q101" t="str">
            <v>普通入学</v>
          </cell>
          <cell r="R101" t="str">
            <v>国家任务</v>
          </cell>
          <cell r="S101" t="str">
            <v>本科</v>
          </cell>
          <cell r="T101" t="str">
            <v>广东梅州大埔</v>
          </cell>
          <cell r="U101" t="str">
            <v>共青团员</v>
          </cell>
          <cell r="V101" t="str">
            <v>441422199601094510</v>
          </cell>
          <cell r="W101" t="str">
            <v>1</v>
          </cell>
        </row>
        <row r="102">
          <cell r="A102" t="str">
            <v>1402501602</v>
          </cell>
          <cell r="B102" t="str">
            <v>14510116162088</v>
          </cell>
          <cell r="C102" t="str">
            <v>14025016</v>
          </cell>
          <cell r="D102" t="str">
            <v>杨欣月</v>
          </cell>
          <cell r="E102" t="str">
            <v>女</v>
          </cell>
          <cell r="F102" t="str">
            <v>1995-12-28</v>
          </cell>
          <cell r="G102" t="str">
            <v>汉族</v>
          </cell>
          <cell r="H102" t="str">
            <v>公共卫生学院</v>
          </cell>
          <cell r="I102" t="str">
            <v>预防医学</v>
          </cell>
          <cell r="J102" t="str">
            <v>12</v>
          </cell>
          <cell r="K102" t="str">
            <v>预防医学14(6)</v>
          </cell>
          <cell r="L102" t="str">
            <v>5</v>
          </cell>
          <cell r="M102" t="str">
            <v>注册</v>
          </cell>
          <cell r="N102" t="str">
            <v>2014</v>
          </cell>
        </row>
        <row r="102">
          <cell r="P102" t="str">
            <v>20140901</v>
          </cell>
          <cell r="Q102" t="str">
            <v>普通入学</v>
          </cell>
          <cell r="R102" t="str">
            <v>国家任务</v>
          </cell>
          <cell r="S102" t="str">
            <v>本科</v>
          </cell>
          <cell r="T102" t="str">
            <v>四川省</v>
          </cell>
          <cell r="U102" t="str">
            <v>共青团员</v>
          </cell>
          <cell r="V102" t="str">
            <v>510125199512280426</v>
          </cell>
          <cell r="W102" t="str">
            <v>1</v>
          </cell>
        </row>
        <row r="103">
          <cell r="A103" t="str">
            <v>1402501603</v>
          </cell>
          <cell r="B103" t="str">
            <v>14440511101600</v>
          </cell>
          <cell r="C103" t="str">
            <v>14025016</v>
          </cell>
          <cell r="D103" t="str">
            <v>杨紫丹</v>
          </cell>
          <cell r="E103" t="str">
            <v>女</v>
          </cell>
          <cell r="F103" t="str">
            <v>1996-04-15</v>
          </cell>
          <cell r="G103" t="str">
            <v>汉族</v>
          </cell>
          <cell r="H103" t="str">
            <v>公共卫生学院</v>
          </cell>
          <cell r="I103" t="str">
            <v>预防医学</v>
          </cell>
          <cell r="J103" t="str">
            <v>12</v>
          </cell>
          <cell r="K103" t="str">
            <v>预防医学14(6)</v>
          </cell>
          <cell r="L103" t="str">
            <v>5</v>
          </cell>
          <cell r="M103" t="str">
            <v>注册</v>
          </cell>
          <cell r="N103" t="str">
            <v>2014</v>
          </cell>
        </row>
        <row r="103">
          <cell r="P103" t="str">
            <v>20140901</v>
          </cell>
          <cell r="Q103" t="str">
            <v>普通入学</v>
          </cell>
          <cell r="R103" t="str">
            <v>国家任务</v>
          </cell>
          <cell r="S103" t="str">
            <v>本科</v>
          </cell>
          <cell r="T103" t="str">
            <v>广东汕头金平</v>
          </cell>
          <cell r="U103" t="str">
            <v>共青团员</v>
          </cell>
          <cell r="V103" t="str">
            <v>440508199604152621</v>
          </cell>
          <cell r="W103" t="str">
            <v>1</v>
          </cell>
        </row>
        <row r="104">
          <cell r="A104" t="str">
            <v>1402501532</v>
          </cell>
          <cell r="B104" t="str">
            <v>14440305101108</v>
          </cell>
          <cell r="C104" t="str">
            <v>14025015</v>
          </cell>
          <cell r="D104" t="str">
            <v>徐安妮</v>
          </cell>
          <cell r="E104" t="str">
            <v>女</v>
          </cell>
          <cell r="F104" t="str">
            <v>1995-08-09</v>
          </cell>
          <cell r="G104" t="str">
            <v>汉族</v>
          </cell>
          <cell r="H104" t="str">
            <v>公共卫生学院</v>
          </cell>
          <cell r="I104" t="str">
            <v>预防医学</v>
          </cell>
          <cell r="J104" t="str">
            <v>12</v>
          </cell>
          <cell r="K104" t="str">
            <v>预防医学14(5)</v>
          </cell>
          <cell r="L104" t="str">
            <v>5</v>
          </cell>
          <cell r="M104" t="str">
            <v>注册</v>
          </cell>
          <cell r="N104" t="str">
            <v>2014</v>
          </cell>
        </row>
        <row r="104">
          <cell r="P104" t="str">
            <v>20140901</v>
          </cell>
          <cell r="Q104" t="str">
            <v>普通入学</v>
          </cell>
          <cell r="R104" t="str">
            <v>国家任务</v>
          </cell>
          <cell r="S104" t="str">
            <v>本科</v>
          </cell>
          <cell r="T104" t="str">
            <v>广东汕头潮阳</v>
          </cell>
          <cell r="U104" t="str">
            <v>共青团员</v>
          </cell>
          <cell r="V104" t="str">
            <v>440582199508090065</v>
          </cell>
          <cell r="W104" t="str">
            <v>1</v>
          </cell>
        </row>
        <row r="105">
          <cell r="A105" t="str">
            <v>1402501533</v>
          </cell>
          <cell r="B105" t="str">
            <v>14442000104366</v>
          </cell>
          <cell r="C105" t="str">
            <v>14025015</v>
          </cell>
          <cell r="D105" t="str">
            <v>徐嘉怡</v>
          </cell>
          <cell r="E105" t="str">
            <v>女</v>
          </cell>
          <cell r="F105" t="str">
            <v>1995-11-09</v>
          </cell>
          <cell r="G105" t="str">
            <v>汉族</v>
          </cell>
          <cell r="H105" t="str">
            <v>公共卫生学院</v>
          </cell>
          <cell r="I105" t="str">
            <v>预防医学</v>
          </cell>
          <cell r="J105" t="str">
            <v>12</v>
          </cell>
          <cell r="K105" t="str">
            <v>预防医学14(5)</v>
          </cell>
          <cell r="L105" t="str">
            <v>5</v>
          </cell>
          <cell r="M105" t="str">
            <v>注册</v>
          </cell>
          <cell r="N105" t="str">
            <v>2014</v>
          </cell>
        </row>
        <row r="105">
          <cell r="P105" t="str">
            <v>20140901</v>
          </cell>
          <cell r="Q105" t="str">
            <v>普通入学</v>
          </cell>
          <cell r="R105" t="str">
            <v>国家任务</v>
          </cell>
          <cell r="S105" t="str">
            <v>本科</v>
          </cell>
          <cell r="T105" t="str">
            <v>广东中山市辖</v>
          </cell>
          <cell r="U105" t="str">
            <v>共青团员</v>
          </cell>
          <cell r="V105" t="str">
            <v>442000199511096628</v>
          </cell>
          <cell r="W105" t="str">
            <v>1</v>
          </cell>
        </row>
        <row r="106">
          <cell r="A106" t="str">
            <v>1306503318</v>
          </cell>
          <cell r="B106" t="str">
            <v>13441802101166</v>
          </cell>
          <cell r="C106" t="str">
            <v>13065033</v>
          </cell>
          <cell r="D106" t="str">
            <v>潘启尚</v>
          </cell>
          <cell r="E106" t="str">
            <v>男</v>
          </cell>
          <cell r="F106" t="str">
            <v>19950522</v>
          </cell>
          <cell r="G106" t="str">
            <v>汉族</v>
          </cell>
          <cell r="H106" t="str">
            <v>中药学院</v>
          </cell>
          <cell r="I106" t="str">
            <v>中药学</v>
          </cell>
          <cell r="J106" t="str">
            <v>0602</v>
          </cell>
          <cell r="K106" t="str">
            <v>中药学15(2)</v>
          </cell>
          <cell r="L106" t="str">
            <v>4</v>
          </cell>
          <cell r="M106" t="str">
            <v>注册</v>
          </cell>
          <cell r="N106" t="str">
            <v>2015</v>
          </cell>
        </row>
        <row r="106">
          <cell r="P106" t="str">
            <v>20130901</v>
          </cell>
          <cell r="Q106" t="str">
            <v>普通入学</v>
          </cell>
          <cell r="R106" t="str">
            <v>国家任务</v>
          </cell>
          <cell r="S106" t="str">
            <v>本科</v>
          </cell>
          <cell r="T106" t="str">
            <v>广东清远清城</v>
          </cell>
          <cell r="U106" t="str">
            <v>共青团员</v>
          </cell>
          <cell r="V106" t="str">
            <v>441802199505222814</v>
          </cell>
          <cell r="W106" t="str">
            <v>2</v>
          </cell>
        </row>
        <row r="107">
          <cell r="A107" t="str">
            <v>1306503322</v>
          </cell>
          <cell r="B107" t="str">
            <v>13441802116092</v>
          </cell>
          <cell r="C107" t="str">
            <v>13065033</v>
          </cell>
          <cell r="D107" t="str">
            <v>麦愿</v>
          </cell>
          <cell r="E107" t="str">
            <v>男</v>
          </cell>
          <cell r="F107" t="str">
            <v>19940302</v>
          </cell>
          <cell r="G107" t="str">
            <v>汉族</v>
          </cell>
          <cell r="H107" t="str">
            <v>中药学院</v>
          </cell>
          <cell r="I107" t="str">
            <v>中药学</v>
          </cell>
          <cell r="J107" t="str">
            <v>0602</v>
          </cell>
          <cell r="K107" t="str">
            <v>中药学15(2)</v>
          </cell>
          <cell r="L107" t="str">
            <v>4</v>
          </cell>
          <cell r="M107" t="str">
            <v>注册</v>
          </cell>
          <cell r="N107" t="str">
            <v>2015</v>
          </cell>
        </row>
        <row r="107">
          <cell r="P107" t="str">
            <v>20130901</v>
          </cell>
          <cell r="Q107" t="str">
            <v>普通入学</v>
          </cell>
          <cell r="R107" t="str">
            <v>国家任务</v>
          </cell>
          <cell r="S107" t="str">
            <v>本科</v>
          </cell>
          <cell r="T107" t="str">
            <v>广东清远清新</v>
          </cell>
          <cell r="U107" t="str">
            <v>共青团员</v>
          </cell>
          <cell r="V107" t="str">
            <v>441827199403020055</v>
          </cell>
          <cell r="W107" t="str">
            <v>2</v>
          </cell>
        </row>
        <row r="108">
          <cell r="A108" t="str">
            <v>1402501604</v>
          </cell>
          <cell r="B108" t="str">
            <v>14440113102352</v>
          </cell>
          <cell r="C108" t="str">
            <v>14025016</v>
          </cell>
          <cell r="D108" t="str">
            <v>姚婉雯</v>
          </cell>
          <cell r="E108" t="str">
            <v>女</v>
          </cell>
          <cell r="F108" t="str">
            <v>1995-10-05</v>
          </cell>
          <cell r="G108" t="str">
            <v>汉族</v>
          </cell>
          <cell r="H108" t="str">
            <v>公共卫生学院</v>
          </cell>
          <cell r="I108" t="str">
            <v>预防医学</v>
          </cell>
          <cell r="J108" t="str">
            <v>12</v>
          </cell>
          <cell r="K108" t="str">
            <v>预防医学14(6)</v>
          </cell>
          <cell r="L108" t="str">
            <v>5</v>
          </cell>
          <cell r="M108" t="str">
            <v>注册</v>
          </cell>
          <cell r="N108" t="str">
            <v>2014</v>
          </cell>
        </row>
        <row r="108">
          <cell r="P108" t="str">
            <v>20140901</v>
          </cell>
          <cell r="Q108" t="str">
            <v>普通入学</v>
          </cell>
          <cell r="R108" t="str">
            <v>国家任务</v>
          </cell>
          <cell r="S108" t="str">
            <v>本科</v>
          </cell>
          <cell r="T108" t="str">
            <v>广东广州番禺</v>
          </cell>
          <cell r="U108" t="str">
            <v>共青团员</v>
          </cell>
          <cell r="V108" t="str">
            <v>440181199510057821</v>
          </cell>
          <cell r="W108" t="str">
            <v>1</v>
          </cell>
        </row>
        <row r="109">
          <cell r="A109" t="str">
            <v>1402501605</v>
          </cell>
          <cell r="B109" t="str">
            <v>14440104110226</v>
          </cell>
          <cell r="C109" t="str">
            <v>14025016</v>
          </cell>
          <cell r="D109" t="str">
            <v>姚裕恒</v>
          </cell>
          <cell r="E109" t="str">
            <v>男</v>
          </cell>
          <cell r="F109" t="str">
            <v>1995-09-05</v>
          </cell>
          <cell r="G109" t="str">
            <v>汉族</v>
          </cell>
          <cell r="H109" t="str">
            <v>公共卫生学院</v>
          </cell>
          <cell r="I109" t="str">
            <v>预防医学</v>
          </cell>
          <cell r="J109" t="str">
            <v>12</v>
          </cell>
          <cell r="K109" t="str">
            <v>预防医学14(6)</v>
          </cell>
          <cell r="L109" t="str">
            <v>5</v>
          </cell>
          <cell r="M109" t="str">
            <v>注册</v>
          </cell>
          <cell r="N109" t="str">
            <v>2014</v>
          </cell>
        </row>
        <row r="109">
          <cell r="P109" t="str">
            <v>20140901</v>
          </cell>
          <cell r="Q109" t="str">
            <v>普通入学</v>
          </cell>
          <cell r="R109" t="str">
            <v>国家任务</v>
          </cell>
          <cell r="S109" t="str">
            <v>本科</v>
          </cell>
          <cell r="T109" t="str">
            <v>广东广州海珠</v>
          </cell>
          <cell r="U109" t="str">
            <v>共青团员</v>
          </cell>
          <cell r="V109" t="str">
            <v>441502199509050718</v>
          </cell>
          <cell r="W109" t="str">
            <v>1</v>
          </cell>
        </row>
        <row r="110">
          <cell r="A110" t="str">
            <v>1402501606</v>
          </cell>
          <cell r="B110" t="str">
            <v>14440981101666</v>
          </cell>
          <cell r="C110" t="str">
            <v>14025016</v>
          </cell>
          <cell r="D110" t="str">
            <v>叶富钰</v>
          </cell>
          <cell r="E110" t="str">
            <v>女</v>
          </cell>
          <cell r="F110" t="str">
            <v>1995-06-22</v>
          </cell>
          <cell r="G110" t="str">
            <v>汉族</v>
          </cell>
          <cell r="H110" t="str">
            <v>公共卫生学院</v>
          </cell>
          <cell r="I110" t="str">
            <v>预防医学</v>
          </cell>
          <cell r="J110" t="str">
            <v>12</v>
          </cell>
          <cell r="K110" t="str">
            <v>预防医学14(6)</v>
          </cell>
          <cell r="L110" t="str">
            <v>5</v>
          </cell>
          <cell r="M110" t="str">
            <v>注册</v>
          </cell>
          <cell r="N110" t="str">
            <v>2014</v>
          </cell>
        </row>
        <row r="110">
          <cell r="P110" t="str">
            <v>20140901</v>
          </cell>
          <cell r="Q110" t="str">
            <v>普通入学</v>
          </cell>
          <cell r="R110" t="str">
            <v>国家任务</v>
          </cell>
          <cell r="S110" t="str">
            <v>本科</v>
          </cell>
          <cell r="T110" t="str">
            <v>广东茂名高州</v>
          </cell>
          <cell r="U110" t="str">
            <v>共青团员</v>
          </cell>
          <cell r="V110" t="str">
            <v>440981199506228644</v>
          </cell>
          <cell r="W110" t="str">
            <v>1</v>
          </cell>
        </row>
        <row r="111">
          <cell r="A111" t="str">
            <v>1402501607</v>
          </cell>
          <cell r="B111" t="str">
            <v>14441423101591</v>
          </cell>
          <cell r="C111" t="str">
            <v>14025016</v>
          </cell>
          <cell r="D111" t="str">
            <v>叶家豪</v>
          </cell>
          <cell r="E111" t="str">
            <v>男</v>
          </cell>
          <cell r="F111" t="str">
            <v>1995-08-22</v>
          </cell>
          <cell r="G111" t="str">
            <v>汉族</v>
          </cell>
          <cell r="H111" t="str">
            <v>公共卫生学院</v>
          </cell>
          <cell r="I111" t="str">
            <v>预防医学</v>
          </cell>
          <cell r="J111" t="str">
            <v>12</v>
          </cell>
          <cell r="K111" t="str">
            <v>预防医学14(6)</v>
          </cell>
          <cell r="L111" t="str">
            <v>5</v>
          </cell>
          <cell r="M111" t="str">
            <v>注册</v>
          </cell>
          <cell r="N111" t="str">
            <v>2014</v>
          </cell>
        </row>
        <row r="111">
          <cell r="P111" t="str">
            <v>20140901</v>
          </cell>
          <cell r="Q111" t="str">
            <v>普通入学</v>
          </cell>
          <cell r="R111" t="str">
            <v>国家任务</v>
          </cell>
          <cell r="S111" t="str">
            <v>本科</v>
          </cell>
          <cell r="T111" t="str">
            <v>广东梅州丰顺</v>
          </cell>
          <cell r="U111" t="str">
            <v>共青团员</v>
          </cell>
          <cell r="V111" t="str">
            <v>441423199508225658</v>
          </cell>
          <cell r="W111" t="str">
            <v>1</v>
          </cell>
        </row>
        <row r="112">
          <cell r="A112" t="str">
            <v>1402501608</v>
          </cell>
          <cell r="B112" t="str">
            <v>14441622114066</v>
          </cell>
          <cell r="C112" t="str">
            <v>14025016</v>
          </cell>
          <cell r="D112" t="str">
            <v>叶潭峰</v>
          </cell>
          <cell r="E112" t="str">
            <v>男</v>
          </cell>
          <cell r="F112" t="str">
            <v>1995-01-21</v>
          </cell>
          <cell r="G112" t="str">
            <v>汉族</v>
          </cell>
          <cell r="H112" t="str">
            <v>公共卫生学院</v>
          </cell>
          <cell r="I112" t="str">
            <v>预防医学</v>
          </cell>
          <cell r="J112" t="str">
            <v>12</v>
          </cell>
          <cell r="K112" t="str">
            <v>预防医学14(6)</v>
          </cell>
          <cell r="L112" t="str">
            <v>5</v>
          </cell>
          <cell r="M112" t="str">
            <v>注册</v>
          </cell>
          <cell r="N112" t="str">
            <v>2014</v>
          </cell>
        </row>
        <row r="112">
          <cell r="P112" t="str">
            <v>20140901</v>
          </cell>
          <cell r="Q112" t="str">
            <v>普通入学</v>
          </cell>
          <cell r="R112" t="str">
            <v>国家任务</v>
          </cell>
          <cell r="S112" t="str">
            <v>本科</v>
          </cell>
          <cell r="T112" t="str">
            <v>广东河源龙川</v>
          </cell>
          <cell r="U112" t="str">
            <v>共青团员</v>
          </cell>
          <cell r="V112" t="str">
            <v>441622199501210335</v>
          </cell>
          <cell r="W112" t="str">
            <v>1</v>
          </cell>
        </row>
        <row r="113">
          <cell r="A113" t="str">
            <v>1402501609</v>
          </cell>
          <cell r="B113" t="str">
            <v>14440282103144</v>
          </cell>
          <cell r="C113" t="str">
            <v>14025016</v>
          </cell>
          <cell r="D113" t="str">
            <v>叶星</v>
          </cell>
          <cell r="E113" t="str">
            <v>女</v>
          </cell>
          <cell r="F113" t="str">
            <v>1995-12-26</v>
          </cell>
          <cell r="G113" t="str">
            <v>汉族</v>
          </cell>
          <cell r="H113" t="str">
            <v>公共卫生学院</v>
          </cell>
          <cell r="I113" t="str">
            <v>预防医学</v>
          </cell>
          <cell r="J113" t="str">
            <v>12</v>
          </cell>
          <cell r="K113" t="str">
            <v>预防医学14(6)</v>
          </cell>
          <cell r="L113" t="str">
            <v>5</v>
          </cell>
          <cell r="M113" t="str">
            <v>注册</v>
          </cell>
          <cell r="N113" t="str">
            <v>2014</v>
          </cell>
        </row>
        <row r="113">
          <cell r="P113" t="str">
            <v>20140901</v>
          </cell>
          <cell r="Q113" t="str">
            <v>普通入学</v>
          </cell>
          <cell r="R113" t="str">
            <v>国家任务</v>
          </cell>
          <cell r="S113" t="str">
            <v>本科</v>
          </cell>
          <cell r="T113" t="str">
            <v>广东韶关南雄</v>
          </cell>
          <cell r="U113" t="str">
            <v>共青团员</v>
          </cell>
          <cell r="V113" t="str">
            <v>440223199512260024</v>
          </cell>
          <cell r="W113" t="str">
            <v>1</v>
          </cell>
        </row>
        <row r="114">
          <cell r="A114" t="str">
            <v>1402501610</v>
          </cell>
          <cell r="B114" t="str">
            <v>14440515104118</v>
          </cell>
          <cell r="C114" t="str">
            <v>14025016</v>
          </cell>
          <cell r="D114" t="str">
            <v>余素素</v>
          </cell>
          <cell r="E114" t="str">
            <v>女</v>
          </cell>
          <cell r="F114" t="str">
            <v>1995-11-22</v>
          </cell>
          <cell r="G114" t="str">
            <v>汉族</v>
          </cell>
          <cell r="H114" t="str">
            <v>公共卫生学院</v>
          </cell>
          <cell r="I114" t="str">
            <v>预防医学</v>
          </cell>
          <cell r="J114" t="str">
            <v>12</v>
          </cell>
          <cell r="K114" t="str">
            <v>预防医学14(6)</v>
          </cell>
          <cell r="L114" t="str">
            <v>5</v>
          </cell>
          <cell r="M114" t="str">
            <v>注册</v>
          </cell>
          <cell r="N114" t="str">
            <v>2014</v>
          </cell>
        </row>
        <row r="114">
          <cell r="P114" t="str">
            <v>20140901</v>
          </cell>
          <cell r="Q114" t="str">
            <v>普通入学</v>
          </cell>
          <cell r="R114" t="str">
            <v>国家任务</v>
          </cell>
          <cell r="S114" t="str">
            <v>本科</v>
          </cell>
          <cell r="T114" t="str">
            <v>广东汕头澄海</v>
          </cell>
          <cell r="U114" t="str">
            <v>共青团员</v>
          </cell>
          <cell r="V114" t="str">
            <v>440583199511222520</v>
          </cell>
          <cell r="W114" t="str">
            <v>1</v>
          </cell>
        </row>
        <row r="115">
          <cell r="A115" t="str">
            <v>1402501611</v>
          </cell>
          <cell r="B115" t="str">
            <v>14440501101008</v>
          </cell>
          <cell r="C115" t="str">
            <v>14025016</v>
          </cell>
          <cell r="D115" t="str">
            <v>余欣洋</v>
          </cell>
          <cell r="E115" t="str">
            <v>女</v>
          </cell>
          <cell r="F115" t="str">
            <v>1995-08-29</v>
          </cell>
          <cell r="G115" t="str">
            <v>汉族</v>
          </cell>
          <cell r="H115" t="str">
            <v>公共卫生学院</v>
          </cell>
          <cell r="I115" t="str">
            <v>预防医学</v>
          </cell>
          <cell r="J115" t="str">
            <v>12</v>
          </cell>
          <cell r="K115" t="str">
            <v>预防医学14(6)</v>
          </cell>
          <cell r="L115" t="str">
            <v>5</v>
          </cell>
          <cell r="M115" t="str">
            <v>注册</v>
          </cell>
          <cell r="N115" t="str">
            <v>2014</v>
          </cell>
        </row>
        <row r="115">
          <cell r="P115" t="str">
            <v>20140901</v>
          </cell>
          <cell r="Q115" t="str">
            <v>普通入学</v>
          </cell>
          <cell r="R115" t="str">
            <v>国家任务</v>
          </cell>
          <cell r="S115" t="str">
            <v>本科</v>
          </cell>
          <cell r="T115" t="str">
            <v>广东汕头金平</v>
          </cell>
          <cell r="U115" t="str">
            <v>共青团员</v>
          </cell>
          <cell r="V115" t="str">
            <v>440508199508291082</v>
          </cell>
          <cell r="W115" t="str">
            <v>1</v>
          </cell>
        </row>
        <row r="116">
          <cell r="A116" t="str">
            <v>1402501612</v>
          </cell>
          <cell r="B116" t="str">
            <v>14441502101335</v>
          </cell>
          <cell r="C116" t="str">
            <v>14025016</v>
          </cell>
          <cell r="D116" t="str">
            <v>余禹鹏</v>
          </cell>
          <cell r="E116" t="str">
            <v>男</v>
          </cell>
          <cell r="F116" t="str">
            <v>1993-07-16</v>
          </cell>
          <cell r="G116" t="str">
            <v>汉族</v>
          </cell>
          <cell r="H116" t="str">
            <v>公共卫生学院</v>
          </cell>
          <cell r="I116" t="str">
            <v>预防医学</v>
          </cell>
          <cell r="J116" t="str">
            <v>12</v>
          </cell>
          <cell r="K116" t="str">
            <v>预防医学14(6)</v>
          </cell>
          <cell r="L116" t="str">
            <v>5</v>
          </cell>
          <cell r="M116" t="str">
            <v>注册</v>
          </cell>
          <cell r="N116" t="str">
            <v>2014</v>
          </cell>
        </row>
        <row r="116">
          <cell r="P116" t="str">
            <v>20140901</v>
          </cell>
          <cell r="Q116" t="str">
            <v>普通入学</v>
          </cell>
          <cell r="R116" t="str">
            <v>国家任务</v>
          </cell>
          <cell r="S116" t="str">
            <v>本科</v>
          </cell>
          <cell r="T116" t="str">
            <v>广东汕尾城区</v>
          </cell>
          <cell r="U116" t="str">
            <v>共青团员</v>
          </cell>
          <cell r="V116" t="str">
            <v>441502199307162113</v>
          </cell>
          <cell r="W116" t="str">
            <v>1</v>
          </cell>
        </row>
        <row r="117">
          <cell r="A117" t="str">
            <v>1402501613</v>
          </cell>
          <cell r="B117" t="str">
            <v>14440106105020</v>
          </cell>
          <cell r="C117" t="str">
            <v>14025016</v>
          </cell>
          <cell r="D117" t="str">
            <v>詹小燕</v>
          </cell>
          <cell r="E117" t="str">
            <v>女</v>
          </cell>
          <cell r="F117" t="str">
            <v>1996-05-12</v>
          </cell>
          <cell r="G117" t="str">
            <v>汉族</v>
          </cell>
          <cell r="H117" t="str">
            <v>公共卫生学院</v>
          </cell>
          <cell r="I117" t="str">
            <v>预防医学</v>
          </cell>
          <cell r="J117" t="str">
            <v>12</v>
          </cell>
          <cell r="K117" t="str">
            <v>预防医学14(6)</v>
          </cell>
          <cell r="L117" t="str">
            <v>5</v>
          </cell>
          <cell r="M117" t="str">
            <v>注册</v>
          </cell>
          <cell r="N117" t="str">
            <v>2014</v>
          </cell>
        </row>
        <row r="117">
          <cell r="P117" t="str">
            <v>20140901</v>
          </cell>
          <cell r="Q117" t="str">
            <v>普通入学</v>
          </cell>
          <cell r="R117" t="str">
            <v>国家任务</v>
          </cell>
          <cell r="S117" t="str">
            <v>本科</v>
          </cell>
          <cell r="T117" t="str">
            <v>广东广州从化</v>
          </cell>
          <cell r="U117" t="str">
            <v>共青团员</v>
          </cell>
          <cell r="V117" t="str">
            <v>450923199605126721</v>
          </cell>
          <cell r="W117" t="str">
            <v>1</v>
          </cell>
        </row>
        <row r="118">
          <cell r="A118" t="str">
            <v>1402501614</v>
          </cell>
          <cell r="B118" t="str">
            <v>14440111101183</v>
          </cell>
          <cell r="C118" t="str">
            <v>14025016</v>
          </cell>
          <cell r="D118" t="str">
            <v>詹岳伟</v>
          </cell>
          <cell r="E118" t="str">
            <v>男</v>
          </cell>
          <cell r="F118" t="str">
            <v>1996-03-01</v>
          </cell>
          <cell r="G118" t="str">
            <v>汉族</v>
          </cell>
          <cell r="H118" t="str">
            <v>公共卫生学院</v>
          </cell>
          <cell r="I118" t="str">
            <v>预防医学</v>
          </cell>
          <cell r="J118" t="str">
            <v>12</v>
          </cell>
          <cell r="K118" t="str">
            <v>预防医学14(6)</v>
          </cell>
          <cell r="L118" t="str">
            <v>5</v>
          </cell>
          <cell r="M118" t="str">
            <v>注册</v>
          </cell>
          <cell r="N118" t="str">
            <v>2014</v>
          </cell>
        </row>
        <row r="118">
          <cell r="P118" t="str">
            <v>20140901</v>
          </cell>
          <cell r="Q118" t="str">
            <v>普通入学</v>
          </cell>
          <cell r="R118" t="str">
            <v>国家任务</v>
          </cell>
          <cell r="S118" t="str">
            <v>本科</v>
          </cell>
          <cell r="T118" t="str">
            <v>广东广州白云</v>
          </cell>
          <cell r="U118" t="str">
            <v>共青团员</v>
          </cell>
          <cell r="V118" t="str">
            <v>440582199603013615</v>
          </cell>
          <cell r="W118" t="str">
            <v>1</v>
          </cell>
        </row>
        <row r="119">
          <cell r="A119" t="str">
            <v>1402501615</v>
          </cell>
          <cell r="B119" t="str">
            <v>14441881101932</v>
          </cell>
          <cell r="C119" t="str">
            <v>14025016</v>
          </cell>
          <cell r="D119" t="str">
            <v>张菲玲</v>
          </cell>
          <cell r="E119" t="str">
            <v>女</v>
          </cell>
          <cell r="F119" t="str">
            <v>1996-02-17</v>
          </cell>
          <cell r="G119" t="str">
            <v>汉族</v>
          </cell>
          <cell r="H119" t="str">
            <v>公共卫生学院</v>
          </cell>
          <cell r="I119" t="str">
            <v>预防医学</v>
          </cell>
          <cell r="J119" t="str">
            <v>12</v>
          </cell>
          <cell r="K119" t="str">
            <v>预防医学14(6)</v>
          </cell>
          <cell r="L119" t="str">
            <v>5</v>
          </cell>
          <cell r="M119" t="str">
            <v>注册</v>
          </cell>
          <cell r="N119" t="str">
            <v>2014</v>
          </cell>
        </row>
        <row r="119">
          <cell r="P119" t="str">
            <v>20140901</v>
          </cell>
          <cell r="Q119" t="str">
            <v>普通入学</v>
          </cell>
          <cell r="R119" t="str">
            <v>国家任务</v>
          </cell>
          <cell r="S119" t="str">
            <v>本科</v>
          </cell>
          <cell r="T119" t="str">
            <v>广东清远英德</v>
          </cell>
          <cell r="U119" t="str">
            <v>共青团员</v>
          </cell>
          <cell r="V119" t="str">
            <v>44188119960217694X</v>
          </cell>
          <cell r="W119" t="str">
            <v>1</v>
          </cell>
        </row>
        <row r="120">
          <cell r="A120" t="str">
            <v>1402501617</v>
          </cell>
          <cell r="B120" t="str">
            <v>14440501103238</v>
          </cell>
          <cell r="C120" t="str">
            <v>14025016</v>
          </cell>
          <cell r="D120" t="str">
            <v>张锴婷</v>
          </cell>
          <cell r="E120" t="str">
            <v>女</v>
          </cell>
          <cell r="F120" t="str">
            <v>1996-05-19</v>
          </cell>
          <cell r="G120" t="str">
            <v>汉族</v>
          </cell>
          <cell r="H120" t="str">
            <v>公共卫生学院</v>
          </cell>
          <cell r="I120" t="str">
            <v>预防医学</v>
          </cell>
          <cell r="J120" t="str">
            <v>12</v>
          </cell>
          <cell r="K120" t="str">
            <v>预防医学14(6)</v>
          </cell>
          <cell r="L120" t="str">
            <v>5</v>
          </cell>
          <cell r="M120" t="str">
            <v>注册</v>
          </cell>
          <cell r="N120" t="str">
            <v>2014</v>
          </cell>
        </row>
        <row r="120">
          <cell r="P120" t="str">
            <v>20140901</v>
          </cell>
          <cell r="Q120" t="str">
            <v>普通入学</v>
          </cell>
          <cell r="R120" t="str">
            <v>国家任务</v>
          </cell>
          <cell r="S120" t="str">
            <v>本科</v>
          </cell>
          <cell r="T120" t="str">
            <v>广东汕头金平</v>
          </cell>
          <cell r="U120" t="str">
            <v>共青团员</v>
          </cell>
          <cell r="V120" t="str">
            <v>440508199605190427</v>
          </cell>
          <cell r="W120" t="str">
            <v>1</v>
          </cell>
        </row>
        <row r="121">
          <cell r="A121" t="str">
            <v>1402501619</v>
          </cell>
          <cell r="B121" t="str">
            <v>14622424151683</v>
          </cell>
          <cell r="C121" t="str">
            <v>14025016</v>
          </cell>
          <cell r="D121" t="str">
            <v>张瑞</v>
          </cell>
          <cell r="E121" t="str">
            <v>女</v>
          </cell>
          <cell r="F121" t="str">
            <v>1996-10-13</v>
          </cell>
          <cell r="G121" t="str">
            <v>汉族</v>
          </cell>
          <cell r="H121" t="str">
            <v>公共卫生学院</v>
          </cell>
          <cell r="I121" t="str">
            <v>预防医学</v>
          </cell>
          <cell r="J121" t="str">
            <v>12</v>
          </cell>
          <cell r="K121" t="str">
            <v>预防医学14(6)</v>
          </cell>
          <cell r="L121" t="str">
            <v>5</v>
          </cell>
          <cell r="M121" t="str">
            <v>注册</v>
          </cell>
          <cell r="N121" t="str">
            <v>2014</v>
          </cell>
        </row>
        <row r="121">
          <cell r="P121" t="str">
            <v>20140901</v>
          </cell>
          <cell r="Q121" t="str">
            <v>普通入学</v>
          </cell>
          <cell r="R121" t="str">
            <v>国家任务</v>
          </cell>
          <cell r="S121" t="str">
            <v>本科</v>
          </cell>
          <cell r="T121" t="str">
            <v>甘肃省</v>
          </cell>
          <cell r="U121" t="str">
            <v>共青团员</v>
          </cell>
          <cell r="V121" t="str">
            <v>622424199610130023</v>
          </cell>
          <cell r="W121" t="str">
            <v>1</v>
          </cell>
        </row>
        <row r="122">
          <cell r="A122" t="str">
            <v>1402501620</v>
          </cell>
          <cell r="B122" t="str">
            <v>14441402108381</v>
          </cell>
          <cell r="C122" t="str">
            <v>14025016</v>
          </cell>
          <cell r="D122" t="str">
            <v>张秀梅</v>
          </cell>
          <cell r="E122" t="str">
            <v>女</v>
          </cell>
          <cell r="F122" t="str">
            <v>1995-05-19</v>
          </cell>
          <cell r="G122" t="str">
            <v>汉族</v>
          </cell>
          <cell r="H122" t="str">
            <v>公共卫生学院</v>
          </cell>
          <cell r="I122" t="str">
            <v>预防医学</v>
          </cell>
          <cell r="J122" t="str">
            <v>12</v>
          </cell>
          <cell r="K122" t="str">
            <v>预防医学14(6)</v>
          </cell>
          <cell r="L122" t="str">
            <v>5</v>
          </cell>
          <cell r="M122" t="str">
            <v>注册</v>
          </cell>
          <cell r="N122" t="str">
            <v>2014</v>
          </cell>
        </row>
        <row r="122">
          <cell r="P122" t="str">
            <v>20140901</v>
          </cell>
          <cell r="Q122" t="str">
            <v>普通入学</v>
          </cell>
          <cell r="R122" t="str">
            <v>国家任务</v>
          </cell>
          <cell r="S122" t="str">
            <v>本科</v>
          </cell>
          <cell r="T122" t="str">
            <v>广东梅州五华</v>
          </cell>
          <cell r="U122" t="str">
            <v>共青团员</v>
          </cell>
          <cell r="V122" t="str">
            <v>441424199505192586</v>
          </cell>
          <cell r="W122" t="str">
            <v>1</v>
          </cell>
        </row>
        <row r="123">
          <cell r="A123" t="str">
            <v>1402501621</v>
          </cell>
          <cell r="B123" t="str">
            <v>14440307101366</v>
          </cell>
          <cell r="C123" t="str">
            <v>14025016</v>
          </cell>
          <cell r="D123" t="str">
            <v>张旭东</v>
          </cell>
          <cell r="E123" t="str">
            <v>男</v>
          </cell>
          <cell r="F123" t="str">
            <v>1995-10-30</v>
          </cell>
          <cell r="G123" t="str">
            <v>汉族</v>
          </cell>
          <cell r="H123" t="str">
            <v>公共卫生学院</v>
          </cell>
          <cell r="I123" t="str">
            <v>预防医学</v>
          </cell>
          <cell r="J123" t="str">
            <v>12</v>
          </cell>
          <cell r="K123" t="str">
            <v>预防医学14(6)</v>
          </cell>
          <cell r="L123" t="str">
            <v>5</v>
          </cell>
          <cell r="M123" t="str">
            <v>注册</v>
          </cell>
          <cell r="N123" t="str">
            <v>2014</v>
          </cell>
        </row>
        <row r="123">
          <cell r="P123" t="str">
            <v>20140901</v>
          </cell>
          <cell r="Q123" t="str">
            <v>普通入学</v>
          </cell>
          <cell r="R123" t="str">
            <v>国家任务</v>
          </cell>
          <cell r="S123" t="str">
            <v>本科</v>
          </cell>
          <cell r="T123" t="str">
            <v>广东梅州丰顺</v>
          </cell>
          <cell r="U123" t="str">
            <v>共青团员</v>
          </cell>
          <cell r="V123" t="str">
            <v>441423199510303053</v>
          </cell>
          <cell r="W123" t="str">
            <v>1</v>
          </cell>
        </row>
        <row r="124">
          <cell r="A124" t="str">
            <v>1402501622</v>
          </cell>
          <cell r="B124" t="str">
            <v>14441881102084</v>
          </cell>
          <cell r="C124" t="str">
            <v>14025016</v>
          </cell>
          <cell r="D124" t="str">
            <v>张盈</v>
          </cell>
          <cell r="E124" t="str">
            <v>女</v>
          </cell>
          <cell r="F124" t="str">
            <v>1995-05-24</v>
          </cell>
          <cell r="G124" t="str">
            <v>汉族</v>
          </cell>
          <cell r="H124" t="str">
            <v>公共卫生学院</v>
          </cell>
          <cell r="I124" t="str">
            <v>预防医学</v>
          </cell>
          <cell r="J124" t="str">
            <v>12</v>
          </cell>
          <cell r="K124" t="str">
            <v>预防医学14(6)</v>
          </cell>
          <cell r="L124" t="str">
            <v>5</v>
          </cell>
          <cell r="M124" t="str">
            <v>注册</v>
          </cell>
          <cell r="N124" t="str">
            <v>2014</v>
          </cell>
        </row>
        <row r="124">
          <cell r="P124" t="str">
            <v>20140901</v>
          </cell>
          <cell r="Q124" t="str">
            <v>普通入学</v>
          </cell>
          <cell r="R124" t="str">
            <v>国家任务</v>
          </cell>
          <cell r="S124" t="str">
            <v>本科</v>
          </cell>
          <cell r="T124" t="str">
            <v>广东清远英德</v>
          </cell>
          <cell r="U124" t="str">
            <v>共青团员</v>
          </cell>
          <cell r="V124" t="str">
            <v>441881199505240428</v>
          </cell>
          <cell r="W124" t="str">
            <v>1</v>
          </cell>
        </row>
        <row r="125">
          <cell r="A125" t="str">
            <v>1402501623</v>
          </cell>
          <cell r="B125" t="str">
            <v>14441302101800</v>
          </cell>
          <cell r="C125" t="str">
            <v>14025016</v>
          </cell>
          <cell r="D125" t="str">
            <v>张颖</v>
          </cell>
          <cell r="E125" t="str">
            <v>女</v>
          </cell>
          <cell r="F125" t="str">
            <v>1996-12-19</v>
          </cell>
          <cell r="G125" t="str">
            <v>汉族</v>
          </cell>
          <cell r="H125" t="str">
            <v>公共卫生学院</v>
          </cell>
          <cell r="I125" t="str">
            <v>预防医学</v>
          </cell>
          <cell r="J125" t="str">
            <v>12</v>
          </cell>
          <cell r="K125" t="str">
            <v>预防医学14(6)</v>
          </cell>
          <cell r="L125" t="str">
            <v>5</v>
          </cell>
          <cell r="M125" t="str">
            <v>注册</v>
          </cell>
          <cell r="N125" t="str">
            <v>2014</v>
          </cell>
        </row>
        <row r="125">
          <cell r="P125" t="str">
            <v>20140901</v>
          </cell>
          <cell r="Q125" t="str">
            <v>普通入学</v>
          </cell>
          <cell r="R125" t="str">
            <v>国家任务</v>
          </cell>
          <cell r="S125" t="str">
            <v>本科</v>
          </cell>
          <cell r="T125" t="str">
            <v>广东惠州惠城</v>
          </cell>
          <cell r="U125" t="str">
            <v>共青团员</v>
          </cell>
          <cell r="V125" t="str">
            <v>441302199612195447</v>
          </cell>
          <cell r="W125" t="str">
            <v>1</v>
          </cell>
        </row>
        <row r="126">
          <cell r="A126" t="str">
            <v>1402501624</v>
          </cell>
          <cell r="B126" t="str">
            <v>14440114101106</v>
          </cell>
          <cell r="C126" t="str">
            <v>14025016</v>
          </cell>
          <cell r="D126" t="str">
            <v>张韵婷</v>
          </cell>
          <cell r="E126" t="str">
            <v>女</v>
          </cell>
          <cell r="F126" t="str">
            <v>1996-01-23</v>
          </cell>
          <cell r="G126" t="str">
            <v>汉族</v>
          </cell>
          <cell r="H126" t="str">
            <v>公共卫生学院</v>
          </cell>
          <cell r="I126" t="str">
            <v>预防医学</v>
          </cell>
          <cell r="J126" t="str">
            <v>12</v>
          </cell>
          <cell r="K126" t="str">
            <v>预防医学14(6)</v>
          </cell>
          <cell r="L126" t="str">
            <v>5</v>
          </cell>
          <cell r="M126" t="str">
            <v>注册</v>
          </cell>
          <cell r="N126" t="str">
            <v>2014</v>
          </cell>
        </row>
        <row r="126">
          <cell r="P126" t="str">
            <v>20140901</v>
          </cell>
          <cell r="Q126" t="str">
            <v>普通入学</v>
          </cell>
          <cell r="R126" t="str">
            <v>国家任务</v>
          </cell>
          <cell r="S126" t="str">
            <v>本科</v>
          </cell>
          <cell r="T126" t="str">
            <v>广东广州花都</v>
          </cell>
          <cell r="U126" t="str">
            <v>共青团员</v>
          </cell>
          <cell r="V126" t="str">
            <v>440182199601230948</v>
          </cell>
          <cell r="W126" t="str">
            <v>1</v>
          </cell>
        </row>
        <row r="127">
          <cell r="A127" t="str">
            <v>1402501625</v>
          </cell>
          <cell r="B127" t="str">
            <v>14440112101380</v>
          </cell>
          <cell r="C127" t="str">
            <v>14025016</v>
          </cell>
          <cell r="D127" t="str">
            <v>张镇壕</v>
          </cell>
          <cell r="E127" t="str">
            <v>男</v>
          </cell>
          <cell r="F127" t="str">
            <v>1996-09-11</v>
          </cell>
          <cell r="G127" t="str">
            <v>汉族</v>
          </cell>
          <cell r="H127" t="str">
            <v>公共卫生学院</v>
          </cell>
          <cell r="I127" t="str">
            <v>预防医学</v>
          </cell>
          <cell r="J127" t="str">
            <v>12</v>
          </cell>
          <cell r="K127" t="str">
            <v>预防医学14(6)</v>
          </cell>
          <cell r="L127" t="str">
            <v>5</v>
          </cell>
          <cell r="M127" t="str">
            <v>注册</v>
          </cell>
          <cell r="N127" t="str">
            <v>2014</v>
          </cell>
        </row>
        <row r="127">
          <cell r="P127" t="str">
            <v>20140901</v>
          </cell>
          <cell r="Q127" t="str">
            <v>普通入学</v>
          </cell>
          <cell r="R127" t="str">
            <v>国家任务</v>
          </cell>
          <cell r="S127" t="str">
            <v>本科</v>
          </cell>
          <cell r="T127" t="str">
            <v>广东广州黄埔</v>
          </cell>
          <cell r="U127" t="str">
            <v>共青团员</v>
          </cell>
          <cell r="V127" t="str">
            <v>440112199609110618</v>
          </cell>
          <cell r="W127" t="str">
            <v>1</v>
          </cell>
        </row>
        <row r="128">
          <cell r="A128" t="str">
            <v>1402501626</v>
          </cell>
          <cell r="B128" t="str">
            <v>14440513102185</v>
          </cell>
          <cell r="C128" t="str">
            <v>14025016</v>
          </cell>
          <cell r="D128" t="str">
            <v>章炳楷</v>
          </cell>
          <cell r="E128" t="str">
            <v>男</v>
          </cell>
          <cell r="F128" t="str">
            <v>1996-03-25</v>
          </cell>
          <cell r="G128" t="str">
            <v>汉族</v>
          </cell>
          <cell r="H128" t="str">
            <v>公共卫生学院</v>
          </cell>
          <cell r="I128" t="str">
            <v>预防医学</v>
          </cell>
          <cell r="J128" t="str">
            <v>12</v>
          </cell>
          <cell r="K128" t="str">
            <v>预防医学14(6)</v>
          </cell>
          <cell r="L128" t="str">
            <v>5</v>
          </cell>
          <cell r="M128" t="str">
            <v>注册</v>
          </cell>
          <cell r="N128" t="str">
            <v>2014</v>
          </cell>
        </row>
        <row r="128">
          <cell r="P128" t="str">
            <v>20140901</v>
          </cell>
          <cell r="Q128" t="str">
            <v>普通入学</v>
          </cell>
          <cell r="R128" t="str">
            <v>国家任务</v>
          </cell>
          <cell r="S128" t="str">
            <v>本科</v>
          </cell>
          <cell r="T128" t="str">
            <v>广东汕头潮阳</v>
          </cell>
          <cell r="U128" t="str">
            <v>共青团员</v>
          </cell>
          <cell r="V128" t="str">
            <v>44058219960325091X</v>
          </cell>
          <cell r="W128" t="str">
            <v>1</v>
          </cell>
        </row>
        <row r="129">
          <cell r="A129" t="str">
            <v>1307540920</v>
          </cell>
          <cell r="B129" t="str">
            <v>13441302212133</v>
          </cell>
          <cell r="C129" t="str">
            <v>13075409</v>
          </cell>
          <cell r="D129" t="str">
            <v>陈旭阳</v>
          </cell>
          <cell r="E129" t="str">
            <v>男</v>
          </cell>
          <cell r="F129" t="str">
            <v>19940128</v>
          </cell>
          <cell r="G129" t="str">
            <v>汉族</v>
          </cell>
          <cell r="H129" t="str">
            <v>医药商学院</v>
          </cell>
          <cell r="I129" t="str">
            <v>公共事业管理</v>
          </cell>
        </row>
        <row r="129">
          <cell r="K129" t="str">
            <v>公共事业管理15</v>
          </cell>
          <cell r="L129" t="str">
            <v>4</v>
          </cell>
          <cell r="M129" t="str">
            <v>注册</v>
          </cell>
          <cell r="N129" t="str">
            <v>2015</v>
          </cell>
        </row>
        <row r="129">
          <cell r="P129" t="str">
            <v>20130901</v>
          </cell>
          <cell r="Q129" t="str">
            <v>普通入学</v>
          </cell>
          <cell r="R129" t="str">
            <v>国家任务</v>
          </cell>
          <cell r="S129" t="str">
            <v>本科</v>
          </cell>
          <cell r="T129" t="str">
            <v>广东惠州惠城</v>
          </cell>
          <cell r="U129" t="str">
            <v>共青团员</v>
          </cell>
          <cell r="V129" t="str">
            <v>441623199401285870</v>
          </cell>
          <cell r="W129" t="str">
            <v>2</v>
          </cell>
        </row>
        <row r="130">
          <cell r="A130" t="str">
            <v>1305530135</v>
          </cell>
          <cell r="B130" t="str">
            <v>13441226101538</v>
          </cell>
          <cell r="C130" t="str">
            <v>13055301</v>
          </cell>
          <cell r="D130" t="str">
            <v>莫星航</v>
          </cell>
          <cell r="E130" t="str">
            <v>男</v>
          </cell>
          <cell r="F130" t="str">
            <v>19951029</v>
          </cell>
          <cell r="G130" t="str">
            <v>汉族</v>
          </cell>
          <cell r="H130" t="str">
            <v>医药信息工程学院</v>
          </cell>
          <cell r="I130" t="str">
            <v>数字媒体技术</v>
          </cell>
        </row>
        <row r="130">
          <cell r="K130" t="str">
            <v>数字媒体技术15</v>
          </cell>
          <cell r="L130" t="str">
            <v>4</v>
          </cell>
          <cell r="M130" t="str">
            <v>注册</v>
          </cell>
          <cell r="N130" t="str">
            <v>2015</v>
          </cell>
        </row>
        <row r="130">
          <cell r="P130" t="str">
            <v>20130901</v>
          </cell>
          <cell r="Q130" t="str">
            <v>普通入学</v>
          </cell>
          <cell r="R130" t="str">
            <v>国家任务</v>
          </cell>
          <cell r="S130" t="str">
            <v>本科</v>
          </cell>
          <cell r="T130" t="str">
            <v>广东肇庆德庆</v>
          </cell>
          <cell r="U130" t="str">
            <v>共青团员</v>
          </cell>
          <cell r="V130" t="str">
            <v>441226199510290019</v>
          </cell>
          <cell r="W130" t="str">
            <v>2</v>
          </cell>
        </row>
        <row r="131">
          <cell r="A131" t="str">
            <v>1305530145</v>
          </cell>
          <cell r="B131" t="str">
            <v>13440983102539</v>
          </cell>
          <cell r="C131" t="str">
            <v>13055301</v>
          </cell>
          <cell r="D131" t="str">
            <v>吴熙</v>
          </cell>
          <cell r="E131" t="str">
            <v>男</v>
          </cell>
          <cell r="F131" t="str">
            <v>19950816</v>
          </cell>
          <cell r="G131" t="str">
            <v>汉族</v>
          </cell>
          <cell r="H131" t="str">
            <v>医药信息工程学院</v>
          </cell>
          <cell r="I131" t="str">
            <v>数字媒体技术</v>
          </cell>
        </row>
        <row r="131">
          <cell r="K131" t="str">
            <v>数字媒体技术15</v>
          </cell>
          <cell r="L131" t="str">
            <v>4</v>
          </cell>
          <cell r="M131" t="str">
            <v>注册</v>
          </cell>
          <cell r="N131" t="str">
            <v>2015</v>
          </cell>
        </row>
        <row r="131">
          <cell r="P131" t="str">
            <v>20130901</v>
          </cell>
          <cell r="Q131" t="str">
            <v>普通入学</v>
          </cell>
          <cell r="R131" t="str">
            <v>国家任务</v>
          </cell>
          <cell r="S131" t="str">
            <v>本科</v>
          </cell>
          <cell r="T131" t="str">
            <v>广东茂名信宜</v>
          </cell>
          <cell r="U131" t="str">
            <v>共青团员</v>
          </cell>
          <cell r="V131" t="str">
            <v>440921199508161256</v>
          </cell>
          <cell r="W131" t="str">
            <v>2</v>
          </cell>
        </row>
        <row r="132">
          <cell r="A132" t="str">
            <v>1402501630</v>
          </cell>
          <cell r="B132" t="str">
            <v>14441302110021</v>
          </cell>
          <cell r="C132" t="str">
            <v>14025016</v>
          </cell>
          <cell r="D132" t="str">
            <v>郑培玉</v>
          </cell>
          <cell r="E132" t="str">
            <v>女</v>
          </cell>
          <cell r="F132" t="str">
            <v>1996-05-09</v>
          </cell>
          <cell r="G132" t="str">
            <v>汉族</v>
          </cell>
          <cell r="H132" t="str">
            <v>公共卫生学院</v>
          </cell>
          <cell r="I132" t="str">
            <v>预防医学</v>
          </cell>
          <cell r="J132" t="str">
            <v>12</v>
          </cell>
          <cell r="K132" t="str">
            <v>预防医学14(6)</v>
          </cell>
          <cell r="L132" t="str">
            <v>5</v>
          </cell>
          <cell r="M132" t="str">
            <v>注册</v>
          </cell>
          <cell r="N132" t="str">
            <v>2014</v>
          </cell>
        </row>
        <row r="132">
          <cell r="P132" t="str">
            <v>20140901</v>
          </cell>
          <cell r="Q132" t="str">
            <v>普通入学</v>
          </cell>
          <cell r="R132" t="str">
            <v>国家任务</v>
          </cell>
          <cell r="S132" t="str">
            <v>本科</v>
          </cell>
          <cell r="T132" t="str">
            <v>广东惠州惠城</v>
          </cell>
          <cell r="U132" t="str">
            <v>共青团员</v>
          </cell>
          <cell r="V132" t="str">
            <v>220203199605090320</v>
          </cell>
          <cell r="W132" t="str">
            <v>1</v>
          </cell>
        </row>
        <row r="133">
          <cell r="A133" t="str">
            <v>1402501631</v>
          </cell>
          <cell r="B133" t="str">
            <v>14441581101895</v>
          </cell>
          <cell r="C133" t="str">
            <v>14025016</v>
          </cell>
          <cell r="D133" t="str">
            <v>郑秋霞</v>
          </cell>
          <cell r="E133" t="str">
            <v>女</v>
          </cell>
          <cell r="F133" t="str">
            <v>1994-11-12</v>
          </cell>
          <cell r="G133" t="str">
            <v>汉族</v>
          </cell>
          <cell r="H133" t="str">
            <v>公共卫生学院</v>
          </cell>
          <cell r="I133" t="str">
            <v>预防医学</v>
          </cell>
          <cell r="J133" t="str">
            <v>12</v>
          </cell>
          <cell r="K133" t="str">
            <v>预防医学14(6)</v>
          </cell>
          <cell r="L133" t="str">
            <v>5</v>
          </cell>
          <cell r="M133" t="str">
            <v>注册</v>
          </cell>
          <cell r="N133" t="str">
            <v>2014</v>
          </cell>
        </row>
        <row r="133">
          <cell r="P133" t="str">
            <v>20140901</v>
          </cell>
          <cell r="Q133" t="str">
            <v>普通入学</v>
          </cell>
          <cell r="R133" t="str">
            <v>国家任务</v>
          </cell>
          <cell r="S133" t="str">
            <v>本科</v>
          </cell>
          <cell r="T133" t="str">
            <v>广东汕尾陆丰</v>
          </cell>
          <cell r="U133" t="str">
            <v>共青团员</v>
          </cell>
          <cell r="V133" t="str">
            <v>44522419941112426X</v>
          </cell>
          <cell r="W133" t="str">
            <v>1</v>
          </cell>
        </row>
        <row r="134">
          <cell r="A134" t="str">
            <v>1402501632</v>
          </cell>
          <cell r="B134" t="str">
            <v>14440513101486</v>
          </cell>
          <cell r="C134" t="str">
            <v>14025016</v>
          </cell>
          <cell r="D134" t="str">
            <v>郑少华</v>
          </cell>
          <cell r="E134" t="str">
            <v>女</v>
          </cell>
          <cell r="F134" t="str">
            <v>1994-06-05</v>
          </cell>
          <cell r="G134" t="str">
            <v>汉族</v>
          </cell>
          <cell r="H134" t="str">
            <v>公共卫生学院</v>
          </cell>
          <cell r="I134" t="str">
            <v>预防医学</v>
          </cell>
          <cell r="J134" t="str">
            <v>12</v>
          </cell>
          <cell r="K134" t="str">
            <v>预防医学14(6)</v>
          </cell>
          <cell r="L134" t="str">
            <v>5</v>
          </cell>
          <cell r="M134" t="str">
            <v>注册</v>
          </cell>
          <cell r="N134" t="str">
            <v>2014</v>
          </cell>
        </row>
        <row r="134">
          <cell r="P134" t="str">
            <v>20140901</v>
          </cell>
          <cell r="Q134" t="str">
            <v>普通入学</v>
          </cell>
          <cell r="R134" t="str">
            <v>国家任务</v>
          </cell>
          <cell r="S134" t="str">
            <v>本科</v>
          </cell>
          <cell r="T134" t="str">
            <v>广东汕头潮阳</v>
          </cell>
          <cell r="U134" t="str">
            <v>共青团员</v>
          </cell>
          <cell r="V134" t="str">
            <v>440582199406056720</v>
          </cell>
          <cell r="W134" t="str">
            <v>1</v>
          </cell>
        </row>
        <row r="135">
          <cell r="A135" t="str">
            <v>1402501633</v>
          </cell>
          <cell r="B135" t="str">
            <v>14441881103520</v>
          </cell>
          <cell r="C135" t="str">
            <v>14025016</v>
          </cell>
          <cell r="D135" t="str">
            <v>郑心怡</v>
          </cell>
          <cell r="E135" t="str">
            <v>女</v>
          </cell>
          <cell r="F135" t="str">
            <v>1995-08-28</v>
          </cell>
          <cell r="G135" t="str">
            <v>汉族</v>
          </cell>
          <cell r="H135" t="str">
            <v>公共卫生学院</v>
          </cell>
          <cell r="I135" t="str">
            <v>预防医学</v>
          </cell>
          <cell r="J135" t="str">
            <v>12</v>
          </cell>
          <cell r="K135" t="str">
            <v>预防医学14(6)</v>
          </cell>
          <cell r="L135" t="str">
            <v>5</v>
          </cell>
          <cell r="M135" t="str">
            <v>注册</v>
          </cell>
          <cell r="N135" t="str">
            <v>2014</v>
          </cell>
        </row>
        <row r="135">
          <cell r="P135" t="str">
            <v>20140901</v>
          </cell>
          <cell r="Q135" t="str">
            <v>普通入学</v>
          </cell>
          <cell r="R135" t="str">
            <v>国家任务</v>
          </cell>
          <cell r="S135" t="str">
            <v>本科</v>
          </cell>
          <cell r="T135" t="str">
            <v>广东清远英德</v>
          </cell>
          <cell r="U135" t="str">
            <v>共青团员</v>
          </cell>
          <cell r="V135" t="str">
            <v>441881199508287969</v>
          </cell>
          <cell r="W135" t="str">
            <v>1</v>
          </cell>
        </row>
        <row r="136">
          <cell r="A136" t="str">
            <v>1402501634</v>
          </cell>
          <cell r="B136" t="str">
            <v>14441502101342</v>
          </cell>
          <cell r="C136" t="str">
            <v>14025016</v>
          </cell>
          <cell r="D136" t="str">
            <v>郑义锦</v>
          </cell>
          <cell r="E136" t="str">
            <v>男</v>
          </cell>
          <cell r="F136" t="str">
            <v>1994-12-16</v>
          </cell>
          <cell r="G136" t="str">
            <v>汉族</v>
          </cell>
          <cell r="H136" t="str">
            <v>公共卫生学院</v>
          </cell>
          <cell r="I136" t="str">
            <v>预防医学</v>
          </cell>
          <cell r="J136" t="str">
            <v>12</v>
          </cell>
          <cell r="K136" t="str">
            <v>预防医学14(6)</v>
          </cell>
          <cell r="L136" t="str">
            <v>5</v>
          </cell>
          <cell r="M136" t="str">
            <v>注册</v>
          </cell>
          <cell r="N136" t="str">
            <v>2014</v>
          </cell>
        </row>
        <row r="136">
          <cell r="P136" t="str">
            <v>20140901</v>
          </cell>
          <cell r="Q136" t="str">
            <v>普通入学</v>
          </cell>
          <cell r="R136" t="str">
            <v>国家任务</v>
          </cell>
          <cell r="S136" t="str">
            <v>本科</v>
          </cell>
          <cell r="T136" t="str">
            <v>广东汕尾城区</v>
          </cell>
          <cell r="U136" t="str">
            <v>共青团员</v>
          </cell>
          <cell r="V136" t="str">
            <v>441502199412161139</v>
          </cell>
          <cell r="W136" t="str">
            <v>1</v>
          </cell>
        </row>
        <row r="137">
          <cell r="A137" t="str">
            <v>1402501635</v>
          </cell>
          <cell r="B137" t="str">
            <v>14440511101470</v>
          </cell>
          <cell r="C137" t="str">
            <v>14025016</v>
          </cell>
          <cell r="D137" t="str">
            <v>郑逸</v>
          </cell>
          <cell r="E137" t="str">
            <v>女</v>
          </cell>
          <cell r="F137" t="str">
            <v>1995-09-17</v>
          </cell>
          <cell r="G137" t="str">
            <v>汉族</v>
          </cell>
          <cell r="H137" t="str">
            <v>公共卫生学院</v>
          </cell>
          <cell r="I137" t="str">
            <v>预防医学</v>
          </cell>
          <cell r="J137" t="str">
            <v>12</v>
          </cell>
          <cell r="K137" t="str">
            <v>预防医学14(6)</v>
          </cell>
          <cell r="L137" t="str">
            <v>5</v>
          </cell>
          <cell r="M137" t="str">
            <v>注册</v>
          </cell>
          <cell r="N137" t="str">
            <v>2014</v>
          </cell>
        </row>
        <row r="137">
          <cell r="P137" t="str">
            <v>20140901</v>
          </cell>
          <cell r="Q137" t="str">
            <v>普通入学</v>
          </cell>
          <cell r="R137" t="str">
            <v>国家任务</v>
          </cell>
          <cell r="S137" t="str">
            <v>本科</v>
          </cell>
          <cell r="T137" t="str">
            <v>广东汕头金平</v>
          </cell>
          <cell r="U137" t="str">
            <v>共青团员</v>
          </cell>
          <cell r="V137" t="str">
            <v>440509199509174829</v>
          </cell>
          <cell r="W137" t="str">
            <v>1</v>
          </cell>
        </row>
        <row r="138">
          <cell r="A138" t="str">
            <v>1402501636</v>
          </cell>
          <cell r="B138" t="str">
            <v>14445224101326</v>
          </cell>
          <cell r="C138" t="str">
            <v>14025016</v>
          </cell>
          <cell r="D138" t="str">
            <v>郑镇明</v>
          </cell>
          <cell r="E138" t="str">
            <v>男</v>
          </cell>
          <cell r="F138" t="str">
            <v>1995-04-20</v>
          </cell>
          <cell r="G138" t="str">
            <v>汉族</v>
          </cell>
          <cell r="H138" t="str">
            <v>公共卫生学院</v>
          </cell>
          <cell r="I138" t="str">
            <v>预防医学</v>
          </cell>
          <cell r="J138" t="str">
            <v>12</v>
          </cell>
          <cell r="K138" t="str">
            <v>预防医学14(6)</v>
          </cell>
          <cell r="L138" t="str">
            <v>5</v>
          </cell>
          <cell r="M138" t="str">
            <v>注册</v>
          </cell>
          <cell r="N138" t="str">
            <v>2014</v>
          </cell>
        </row>
        <row r="138">
          <cell r="P138" t="str">
            <v>20140901</v>
          </cell>
          <cell r="Q138" t="str">
            <v>普通入学</v>
          </cell>
          <cell r="R138" t="str">
            <v>国家任务</v>
          </cell>
          <cell r="S138" t="str">
            <v>本科</v>
          </cell>
          <cell r="T138" t="str">
            <v>广东揭阳惠来</v>
          </cell>
          <cell r="U138" t="str">
            <v>共青团员</v>
          </cell>
          <cell r="V138" t="str">
            <v>445224199504203653</v>
          </cell>
          <cell r="W138" t="str">
            <v>1</v>
          </cell>
        </row>
        <row r="139">
          <cell r="A139" t="str">
            <v>1402501637</v>
          </cell>
          <cell r="B139" t="str">
            <v>14440705101381</v>
          </cell>
          <cell r="C139" t="str">
            <v>14025016</v>
          </cell>
          <cell r="D139" t="str">
            <v>郑子严</v>
          </cell>
          <cell r="E139" t="str">
            <v>男</v>
          </cell>
          <cell r="F139" t="str">
            <v>1996-03-10</v>
          </cell>
          <cell r="G139" t="str">
            <v>汉族</v>
          </cell>
          <cell r="H139" t="str">
            <v>公共卫生学院</v>
          </cell>
          <cell r="I139" t="str">
            <v>预防医学</v>
          </cell>
          <cell r="J139" t="str">
            <v>12</v>
          </cell>
          <cell r="K139" t="str">
            <v>预防医学14(6)</v>
          </cell>
          <cell r="L139" t="str">
            <v>5</v>
          </cell>
          <cell r="M139" t="str">
            <v>注册</v>
          </cell>
          <cell r="N139" t="str">
            <v>2014</v>
          </cell>
        </row>
        <row r="139">
          <cell r="P139" t="str">
            <v>20140901</v>
          </cell>
          <cell r="Q139" t="str">
            <v>普通入学</v>
          </cell>
          <cell r="R139" t="str">
            <v>国家任务</v>
          </cell>
          <cell r="S139" t="str">
            <v>本科</v>
          </cell>
          <cell r="T139" t="str">
            <v>广东江门新会</v>
          </cell>
          <cell r="U139" t="str">
            <v>共青团员</v>
          </cell>
          <cell r="V139" t="str">
            <v>440782199603105617</v>
          </cell>
          <cell r="W139" t="str">
            <v>1</v>
          </cell>
        </row>
        <row r="140">
          <cell r="A140" t="str">
            <v>1402501638</v>
          </cell>
          <cell r="B140" t="str">
            <v>14441802101525</v>
          </cell>
          <cell r="C140" t="str">
            <v>14025016</v>
          </cell>
          <cell r="D140" t="str">
            <v>植钧泳</v>
          </cell>
          <cell r="E140" t="str">
            <v>男</v>
          </cell>
          <cell r="F140" t="str">
            <v>1996-07-17</v>
          </cell>
          <cell r="G140" t="str">
            <v>汉族</v>
          </cell>
          <cell r="H140" t="str">
            <v>公共卫生学院</v>
          </cell>
          <cell r="I140" t="str">
            <v>预防医学</v>
          </cell>
          <cell r="J140" t="str">
            <v>12</v>
          </cell>
          <cell r="K140" t="str">
            <v>预防医学14(6)</v>
          </cell>
          <cell r="L140" t="str">
            <v>5</v>
          </cell>
          <cell r="M140" t="str">
            <v>注册</v>
          </cell>
          <cell r="N140" t="str">
            <v>2014</v>
          </cell>
        </row>
        <row r="140">
          <cell r="P140" t="str">
            <v>20140901</v>
          </cell>
          <cell r="Q140" t="str">
            <v>普通入学</v>
          </cell>
          <cell r="R140" t="str">
            <v>国家任务</v>
          </cell>
          <cell r="S140" t="str">
            <v>本科</v>
          </cell>
          <cell r="T140" t="str">
            <v>广东清远清城</v>
          </cell>
          <cell r="U140" t="str">
            <v>共青团员</v>
          </cell>
          <cell r="V140" t="str">
            <v>441801199607172014</v>
          </cell>
          <cell r="W140" t="str">
            <v>1</v>
          </cell>
        </row>
        <row r="141">
          <cell r="A141" t="str">
            <v>1402501639</v>
          </cell>
          <cell r="B141" t="str">
            <v>14441224102042</v>
          </cell>
          <cell r="C141" t="str">
            <v>14025016</v>
          </cell>
          <cell r="D141" t="str">
            <v>植昭平</v>
          </cell>
          <cell r="E141" t="str">
            <v>女</v>
          </cell>
          <cell r="F141" t="str">
            <v>1995-08-22</v>
          </cell>
          <cell r="G141" t="str">
            <v>汉族</v>
          </cell>
          <cell r="H141" t="str">
            <v>公共卫生学院</v>
          </cell>
          <cell r="I141" t="str">
            <v>预防医学</v>
          </cell>
          <cell r="J141" t="str">
            <v>12</v>
          </cell>
          <cell r="K141" t="str">
            <v>预防医学14(6)</v>
          </cell>
          <cell r="L141" t="str">
            <v>5</v>
          </cell>
          <cell r="M141" t="str">
            <v>注册</v>
          </cell>
          <cell r="N141" t="str">
            <v>2014</v>
          </cell>
        </row>
        <row r="141">
          <cell r="P141" t="str">
            <v>20140901</v>
          </cell>
          <cell r="Q141" t="str">
            <v>普通入学</v>
          </cell>
          <cell r="R141" t="str">
            <v>国家任务</v>
          </cell>
          <cell r="S141" t="str">
            <v>本科</v>
          </cell>
          <cell r="T141" t="str">
            <v>广东肇庆怀集</v>
          </cell>
          <cell r="U141" t="str">
            <v>共青团员</v>
          </cell>
          <cell r="V141" t="str">
            <v>441224199508225485</v>
          </cell>
          <cell r="W141" t="str">
            <v>1</v>
          </cell>
        </row>
        <row r="142">
          <cell r="A142" t="str">
            <v>1402501640</v>
          </cell>
          <cell r="B142" t="str">
            <v>14441426101424</v>
          </cell>
          <cell r="C142" t="str">
            <v>14025016</v>
          </cell>
          <cell r="D142" t="str">
            <v>钟曼榕</v>
          </cell>
          <cell r="E142" t="str">
            <v>女</v>
          </cell>
          <cell r="F142" t="str">
            <v>1994-03-29</v>
          </cell>
          <cell r="G142" t="str">
            <v>汉族</v>
          </cell>
          <cell r="H142" t="str">
            <v>公共卫生学院</v>
          </cell>
          <cell r="I142" t="str">
            <v>预防医学</v>
          </cell>
          <cell r="J142" t="str">
            <v>12</v>
          </cell>
          <cell r="K142" t="str">
            <v>预防医学14(6)</v>
          </cell>
          <cell r="L142" t="str">
            <v>5</v>
          </cell>
          <cell r="M142" t="str">
            <v>注册</v>
          </cell>
          <cell r="N142" t="str">
            <v>2014</v>
          </cell>
        </row>
        <row r="142">
          <cell r="P142" t="str">
            <v>20140901</v>
          </cell>
          <cell r="Q142" t="str">
            <v>普通入学</v>
          </cell>
          <cell r="R142" t="str">
            <v>国家任务</v>
          </cell>
          <cell r="S142" t="str">
            <v>本科</v>
          </cell>
          <cell r="T142" t="str">
            <v>广东梅州平远</v>
          </cell>
          <cell r="U142" t="str">
            <v>群众</v>
          </cell>
          <cell r="V142" t="str">
            <v>441426199403293821</v>
          </cell>
          <cell r="W142" t="str">
            <v>1</v>
          </cell>
        </row>
        <row r="143">
          <cell r="A143" t="str">
            <v>1402501641</v>
          </cell>
          <cell r="B143" t="str">
            <v>14445102101628</v>
          </cell>
          <cell r="C143" t="str">
            <v>14025016</v>
          </cell>
          <cell r="D143" t="str">
            <v>钟伟钿</v>
          </cell>
          <cell r="E143" t="str">
            <v>女</v>
          </cell>
          <cell r="F143" t="str">
            <v>1995-03-20</v>
          </cell>
          <cell r="G143" t="str">
            <v>汉族</v>
          </cell>
          <cell r="H143" t="str">
            <v>公共卫生学院</v>
          </cell>
          <cell r="I143" t="str">
            <v>预防医学</v>
          </cell>
          <cell r="J143" t="str">
            <v>12</v>
          </cell>
          <cell r="K143" t="str">
            <v>预防医学14(6)</v>
          </cell>
          <cell r="L143" t="str">
            <v>5</v>
          </cell>
          <cell r="M143" t="str">
            <v>注册</v>
          </cell>
          <cell r="N143" t="str">
            <v>2014</v>
          </cell>
        </row>
        <row r="143">
          <cell r="P143" t="str">
            <v>20140901</v>
          </cell>
          <cell r="Q143" t="str">
            <v>普通入学</v>
          </cell>
          <cell r="R143" t="str">
            <v>国家任务</v>
          </cell>
          <cell r="S143" t="str">
            <v>本科</v>
          </cell>
          <cell r="T143" t="str">
            <v>广东潮州湘桥</v>
          </cell>
          <cell r="U143" t="str">
            <v>共青团员</v>
          </cell>
          <cell r="V143" t="str">
            <v>445102199503200027</v>
          </cell>
          <cell r="W143" t="str">
            <v>1</v>
          </cell>
        </row>
        <row r="144">
          <cell r="A144" t="str">
            <v>1402501642</v>
          </cell>
          <cell r="B144" t="str">
            <v>14441302115024</v>
          </cell>
          <cell r="C144" t="str">
            <v>14025016</v>
          </cell>
          <cell r="D144" t="str">
            <v>钟晓雯</v>
          </cell>
          <cell r="E144" t="str">
            <v>女</v>
          </cell>
          <cell r="F144" t="str">
            <v>1996-08-17</v>
          </cell>
          <cell r="G144" t="str">
            <v>汉族</v>
          </cell>
          <cell r="H144" t="str">
            <v>公共卫生学院</v>
          </cell>
          <cell r="I144" t="str">
            <v>预防医学</v>
          </cell>
          <cell r="J144" t="str">
            <v>12</v>
          </cell>
          <cell r="K144" t="str">
            <v>预防医学14(6)</v>
          </cell>
          <cell r="L144" t="str">
            <v>5</v>
          </cell>
          <cell r="M144" t="str">
            <v>注册</v>
          </cell>
          <cell r="N144" t="str">
            <v>2014</v>
          </cell>
        </row>
        <row r="144">
          <cell r="P144" t="str">
            <v>20140901</v>
          </cell>
          <cell r="Q144" t="str">
            <v>普通入学</v>
          </cell>
          <cell r="R144" t="str">
            <v>国家任务</v>
          </cell>
          <cell r="S144" t="str">
            <v>本科</v>
          </cell>
          <cell r="T144" t="str">
            <v>广东惠州惠城</v>
          </cell>
          <cell r="U144" t="str">
            <v>共青团员</v>
          </cell>
          <cell r="V144" t="str">
            <v>511123199608170481</v>
          </cell>
          <cell r="W144" t="str">
            <v>1</v>
          </cell>
        </row>
        <row r="145">
          <cell r="A145" t="str">
            <v>1402501643</v>
          </cell>
          <cell r="B145" t="str">
            <v>14441900105261</v>
          </cell>
          <cell r="C145" t="str">
            <v>14025016</v>
          </cell>
          <cell r="D145" t="str">
            <v>钟颖</v>
          </cell>
          <cell r="E145" t="str">
            <v>女</v>
          </cell>
          <cell r="F145" t="str">
            <v>1996-06-04</v>
          </cell>
          <cell r="G145" t="str">
            <v>汉族</v>
          </cell>
          <cell r="H145" t="str">
            <v>公共卫生学院</v>
          </cell>
          <cell r="I145" t="str">
            <v>预防医学</v>
          </cell>
          <cell r="J145" t="str">
            <v>12</v>
          </cell>
          <cell r="K145" t="str">
            <v>预防医学14(6)</v>
          </cell>
          <cell r="L145" t="str">
            <v>5</v>
          </cell>
          <cell r="M145" t="str">
            <v>注册</v>
          </cell>
          <cell r="N145" t="str">
            <v>2014</v>
          </cell>
        </row>
        <row r="145">
          <cell r="P145" t="str">
            <v>20140901</v>
          </cell>
          <cell r="Q145" t="str">
            <v>普通入学</v>
          </cell>
          <cell r="R145" t="str">
            <v>国家任务</v>
          </cell>
          <cell r="S145" t="str">
            <v>本科</v>
          </cell>
          <cell r="T145" t="str">
            <v>广东梅州五华</v>
          </cell>
          <cell r="U145" t="str">
            <v>共青团员</v>
          </cell>
          <cell r="V145" t="str">
            <v>441424199606046967</v>
          </cell>
          <cell r="W145" t="str">
            <v>1</v>
          </cell>
        </row>
        <row r="146">
          <cell r="A146" t="str">
            <v>1402501645</v>
          </cell>
          <cell r="B146" t="str">
            <v>14440201101328</v>
          </cell>
          <cell r="C146" t="str">
            <v>14025016</v>
          </cell>
          <cell r="D146" t="str">
            <v>周婷</v>
          </cell>
          <cell r="E146" t="str">
            <v>女</v>
          </cell>
          <cell r="F146" t="str">
            <v>1996-04-11</v>
          </cell>
          <cell r="G146" t="str">
            <v>汉族</v>
          </cell>
          <cell r="H146" t="str">
            <v>公共卫生学院</v>
          </cell>
          <cell r="I146" t="str">
            <v>预防医学</v>
          </cell>
          <cell r="J146" t="str">
            <v>12</v>
          </cell>
          <cell r="K146" t="str">
            <v>预防医学14(6)</v>
          </cell>
          <cell r="L146" t="str">
            <v>5</v>
          </cell>
          <cell r="M146" t="str">
            <v>注册</v>
          </cell>
          <cell r="N146" t="str">
            <v>2014</v>
          </cell>
        </row>
        <row r="146">
          <cell r="P146" t="str">
            <v>20140901</v>
          </cell>
          <cell r="Q146" t="str">
            <v>普通入学</v>
          </cell>
          <cell r="R146" t="str">
            <v>国家任务</v>
          </cell>
          <cell r="S146" t="str">
            <v>本科</v>
          </cell>
          <cell r="T146" t="str">
            <v>广东韶关乐昌</v>
          </cell>
          <cell r="U146" t="str">
            <v>共青团员</v>
          </cell>
          <cell r="V146" t="str">
            <v>440281199604114829</v>
          </cell>
          <cell r="W146" t="str">
            <v>1</v>
          </cell>
        </row>
        <row r="147">
          <cell r="A147" t="str">
            <v>1402501646</v>
          </cell>
          <cell r="B147" t="str">
            <v>14440605111294</v>
          </cell>
          <cell r="C147" t="str">
            <v>14025016</v>
          </cell>
          <cell r="D147" t="str">
            <v>朱彩燕</v>
          </cell>
          <cell r="E147" t="str">
            <v>女</v>
          </cell>
          <cell r="F147" t="str">
            <v>1995-12-31</v>
          </cell>
          <cell r="G147" t="str">
            <v>汉族</v>
          </cell>
          <cell r="H147" t="str">
            <v>公共卫生学院</v>
          </cell>
          <cell r="I147" t="str">
            <v>预防医学</v>
          </cell>
          <cell r="J147" t="str">
            <v>12</v>
          </cell>
          <cell r="K147" t="str">
            <v>预防医学14(6)</v>
          </cell>
          <cell r="L147" t="str">
            <v>5</v>
          </cell>
          <cell r="M147" t="str">
            <v>注册</v>
          </cell>
          <cell r="N147" t="str">
            <v>2014</v>
          </cell>
        </row>
        <row r="147">
          <cell r="P147" t="str">
            <v>20140901</v>
          </cell>
          <cell r="Q147" t="str">
            <v>普通入学</v>
          </cell>
          <cell r="R147" t="str">
            <v>国家任务</v>
          </cell>
          <cell r="S147" t="str">
            <v>本科</v>
          </cell>
          <cell r="T147" t="str">
            <v>广东佛山南海</v>
          </cell>
          <cell r="U147" t="str">
            <v>共青团员</v>
          </cell>
          <cell r="V147" t="str">
            <v>440682199512314725</v>
          </cell>
          <cell r="W147" t="str">
            <v>1</v>
          </cell>
        </row>
        <row r="148">
          <cell r="A148" t="str">
            <v>1402501647</v>
          </cell>
          <cell r="B148" t="str">
            <v>14441802109062</v>
          </cell>
          <cell r="C148" t="str">
            <v>14025016</v>
          </cell>
          <cell r="D148" t="str">
            <v>朱嘉琪</v>
          </cell>
          <cell r="E148" t="str">
            <v>女</v>
          </cell>
          <cell r="F148" t="str">
            <v>1996-01-30</v>
          </cell>
          <cell r="G148" t="str">
            <v>汉族</v>
          </cell>
          <cell r="H148" t="str">
            <v>公共卫生学院</v>
          </cell>
          <cell r="I148" t="str">
            <v>预防医学</v>
          </cell>
          <cell r="J148" t="str">
            <v>12</v>
          </cell>
          <cell r="K148" t="str">
            <v>预防医学14(6)</v>
          </cell>
          <cell r="L148" t="str">
            <v>5</v>
          </cell>
          <cell r="M148" t="str">
            <v>注册</v>
          </cell>
          <cell r="N148" t="str">
            <v>2014</v>
          </cell>
        </row>
        <row r="148">
          <cell r="P148" t="str">
            <v>20140901</v>
          </cell>
          <cell r="Q148" t="str">
            <v>普通入学</v>
          </cell>
          <cell r="R148" t="str">
            <v>国家任务</v>
          </cell>
          <cell r="S148" t="str">
            <v>本科</v>
          </cell>
          <cell r="T148" t="str">
            <v>广东清远佛冈</v>
          </cell>
          <cell r="U148" t="str">
            <v>共青团员</v>
          </cell>
          <cell r="V148" t="str">
            <v>441821199601300244</v>
          </cell>
          <cell r="W148" t="str">
            <v>1</v>
          </cell>
        </row>
        <row r="149">
          <cell r="A149" t="str">
            <v>1402501648</v>
          </cell>
          <cell r="B149" t="str">
            <v>14442000102477</v>
          </cell>
          <cell r="C149" t="str">
            <v>14025016</v>
          </cell>
          <cell r="D149" t="str">
            <v>朱敏婷</v>
          </cell>
          <cell r="E149" t="str">
            <v>女</v>
          </cell>
          <cell r="F149" t="str">
            <v>1995-08-26</v>
          </cell>
          <cell r="G149" t="str">
            <v>汉族</v>
          </cell>
          <cell r="H149" t="str">
            <v>公共卫生学院</v>
          </cell>
          <cell r="I149" t="str">
            <v>预防医学</v>
          </cell>
          <cell r="J149" t="str">
            <v>12</v>
          </cell>
          <cell r="K149" t="str">
            <v>预防医学14(6)</v>
          </cell>
          <cell r="L149" t="str">
            <v>5</v>
          </cell>
          <cell r="M149" t="str">
            <v>注册</v>
          </cell>
          <cell r="N149" t="str">
            <v>2014</v>
          </cell>
        </row>
        <row r="149">
          <cell r="P149" t="str">
            <v>20140901</v>
          </cell>
          <cell r="Q149" t="str">
            <v>普通入学</v>
          </cell>
          <cell r="R149" t="str">
            <v>国家任务</v>
          </cell>
          <cell r="S149" t="str">
            <v>本科</v>
          </cell>
          <cell r="T149" t="str">
            <v>广东中山市辖</v>
          </cell>
          <cell r="U149" t="str">
            <v>共青团员</v>
          </cell>
          <cell r="V149" t="str">
            <v>442000199508261266</v>
          </cell>
          <cell r="W149" t="str">
            <v>1</v>
          </cell>
        </row>
        <row r="150">
          <cell r="A150" t="str">
            <v>1402501649</v>
          </cell>
          <cell r="B150" t="str">
            <v>14441323102060</v>
          </cell>
          <cell r="C150" t="str">
            <v>14025016</v>
          </cell>
          <cell r="D150" t="str">
            <v>邹冬菊</v>
          </cell>
          <cell r="E150" t="str">
            <v>女</v>
          </cell>
          <cell r="F150" t="str">
            <v>1995-03-18</v>
          </cell>
          <cell r="G150" t="str">
            <v>汉族</v>
          </cell>
          <cell r="H150" t="str">
            <v>公共卫生学院</v>
          </cell>
          <cell r="I150" t="str">
            <v>预防医学</v>
          </cell>
          <cell r="J150" t="str">
            <v>12</v>
          </cell>
          <cell r="K150" t="str">
            <v>预防医学14(6)</v>
          </cell>
          <cell r="L150" t="str">
            <v>5</v>
          </cell>
          <cell r="M150" t="str">
            <v>注册</v>
          </cell>
          <cell r="N150" t="str">
            <v>2014</v>
          </cell>
        </row>
        <row r="150">
          <cell r="P150" t="str">
            <v>20140901</v>
          </cell>
          <cell r="Q150" t="str">
            <v>普通入学</v>
          </cell>
          <cell r="R150" t="str">
            <v>国家任务</v>
          </cell>
          <cell r="S150" t="str">
            <v>本科</v>
          </cell>
          <cell r="T150" t="str">
            <v>广东惠州惠东</v>
          </cell>
          <cell r="U150" t="str">
            <v>共青团员</v>
          </cell>
          <cell r="V150" t="str">
            <v>441323199503185049</v>
          </cell>
          <cell r="W150" t="str">
            <v>1</v>
          </cell>
        </row>
        <row r="151">
          <cell r="A151" t="str">
            <v>1402501650</v>
          </cell>
          <cell r="B151" t="str">
            <v>14421202150321</v>
          </cell>
          <cell r="C151" t="str">
            <v>14025016</v>
          </cell>
          <cell r="D151" t="str">
            <v>邹家璇</v>
          </cell>
          <cell r="E151" t="str">
            <v>男</v>
          </cell>
          <cell r="F151" t="str">
            <v>1997-02-09</v>
          </cell>
          <cell r="G151" t="str">
            <v>汉族</v>
          </cell>
          <cell r="H151" t="str">
            <v>公共卫生学院</v>
          </cell>
          <cell r="I151" t="str">
            <v>预防医学</v>
          </cell>
          <cell r="J151" t="str">
            <v>12</v>
          </cell>
          <cell r="K151" t="str">
            <v>预防医学14(6)</v>
          </cell>
          <cell r="L151" t="str">
            <v>5</v>
          </cell>
          <cell r="M151" t="str">
            <v>注册</v>
          </cell>
          <cell r="N151" t="str">
            <v>2014</v>
          </cell>
        </row>
        <row r="151">
          <cell r="P151" t="str">
            <v>20140901</v>
          </cell>
          <cell r="Q151" t="str">
            <v>普通入学</v>
          </cell>
          <cell r="R151" t="str">
            <v>国家任务</v>
          </cell>
          <cell r="S151" t="str">
            <v>本科</v>
          </cell>
          <cell r="T151" t="str">
            <v>湖北省</v>
          </cell>
          <cell r="U151" t="str">
            <v>共青团员</v>
          </cell>
          <cell r="V151" t="str">
            <v>421202199702090535</v>
          </cell>
          <cell r="W151" t="str">
            <v>1</v>
          </cell>
        </row>
        <row r="152">
          <cell r="A152" t="str">
            <v>1402501628</v>
          </cell>
          <cell r="B152" t="str">
            <v>14350122151110</v>
          </cell>
          <cell r="C152" t="str">
            <v>14025016</v>
          </cell>
          <cell r="D152" t="str">
            <v>赵榕</v>
          </cell>
          <cell r="E152" t="str">
            <v>女</v>
          </cell>
          <cell r="F152" t="str">
            <v>1995-05-10</v>
          </cell>
          <cell r="G152" t="str">
            <v>汉族</v>
          </cell>
          <cell r="H152" t="str">
            <v>公共卫生学院</v>
          </cell>
          <cell r="I152" t="str">
            <v>预防医学</v>
          </cell>
          <cell r="J152" t="str">
            <v>12</v>
          </cell>
          <cell r="K152" t="str">
            <v>预防医学14(6)</v>
          </cell>
          <cell r="L152" t="str">
            <v>5</v>
          </cell>
          <cell r="M152" t="str">
            <v>注册</v>
          </cell>
          <cell r="N152" t="str">
            <v>2014</v>
          </cell>
        </row>
        <row r="152">
          <cell r="P152" t="str">
            <v>20140901</v>
          </cell>
          <cell r="Q152" t="str">
            <v>普通入学</v>
          </cell>
          <cell r="R152" t="str">
            <v>国家任务</v>
          </cell>
          <cell r="S152" t="str">
            <v>本科</v>
          </cell>
          <cell r="T152" t="str">
            <v>福建省</v>
          </cell>
          <cell r="U152" t="str">
            <v>共青团员</v>
          </cell>
          <cell r="V152" t="str">
            <v>350122199505104126</v>
          </cell>
          <cell r="W152" t="str">
            <v>1</v>
          </cell>
        </row>
        <row r="153">
          <cell r="A153" t="str">
            <v>1402501629</v>
          </cell>
          <cell r="B153" t="str">
            <v>14140731150627</v>
          </cell>
          <cell r="C153" t="str">
            <v>14025016</v>
          </cell>
          <cell r="D153" t="str">
            <v>赵艺敏</v>
          </cell>
          <cell r="E153" t="str">
            <v>女</v>
          </cell>
          <cell r="F153" t="str">
            <v>1995-02-03</v>
          </cell>
          <cell r="G153" t="str">
            <v>汉族</v>
          </cell>
          <cell r="H153" t="str">
            <v>公共卫生学院</v>
          </cell>
          <cell r="I153" t="str">
            <v>预防医学</v>
          </cell>
          <cell r="J153" t="str">
            <v>12</v>
          </cell>
          <cell r="K153" t="str">
            <v>预防医学14(6)</v>
          </cell>
          <cell r="L153" t="str">
            <v>5</v>
          </cell>
          <cell r="M153" t="str">
            <v>注册</v>
          </cell>
          <cell r="N153" t="str">
            <v>2014</v>
          </cell>
        </row>
        <row r="153">
          <cell r="P153" t="str">
            <v>20140901</v>
          </cell>
          <cell r="Q153" t="str">
            <v>普通入学</v>
          </cell>
          <cell r="R153" t="str">
            <v>国家任务</v>
          </cell>
          <cell r="S153" t="str">
            <v>本科</v>
          </cell>
          <cell r="T153" t="str">
            <v>山西省</v>
          </cell>
          <cell r="U153" t="str">
            <v>共青团员</v>
          </cell>
          <cell r="V153" t="str">
            <v>142431199502033321</v>
          </cell>
          <cell r="W153" t="str">
            <v>1</v>
          </cell>
        </row>
        <row r="154">
          <cell r="A154" t="str">
            <v>1402501651</v>
          </cell>
          <cell r="B154" t="str">
            <v>14441424101488</v>
          </cell>
          <cell r="C154" t="str">
            <v>14025016</v>
          </cell>
          <cell r="D154" t="str">
            <v>邹俊鹏</v>
          </cell>
          <cell r="E154" t="str">
            <v>男</v>
          </cell>
          <cell r="F154" t="str">
            <v>1995-10-24</v>
          </cell>
          <cell r="G154" t="str">
            <v>汉族</v>
          </cell>
          <cell r="H154" t="str">
            <v>公共卫生学院</v>
          </cell>
          <cell r="I154" t="str">
            <v>预防医学</v>
          </cell>
          <cell r="J154" t="str">
            <v>12</v>
          </cell>
          <cell r="K154" t="str">
            <v>预防医学14(6)</v>
          </cell>
          <cell r="L154" t="str">
            <v>5</v>
          </cell>
          <cell r="M154" t="str">
            <v>注册</v>
          </cell>
          <cell r="N154" t="str">
            <v>2014</v>
          </cell>
        </row>
        <row r="154">
          <cell r="P154" t="str">
            <v>20140901</v>
          </cell>
          <cell r="Q154" t="str">
            <v>普通入学</v>
          </cell>
          <cell r="R154" t="str">
            <v>国家任务</v>
          </cell>
          <cell r="S154" t="str">
            <v>本科</v>
          </cell>
          <cell r="T154" t="str">
            <v>广东梅州五华</v>
          </cell>
          <cell r="U154" t="str">
            <v>共青团员</v>
          </cell>
          <cell r="V154" t="str">
            <v>441424199510246315</v>
          </cell>
          <cell r="W154" t="str">
            <v>1</v>
          </cell>
        </row>
        <row r="155">
          <cell r="A155" t="str">
            <v>1402501652</v>
          </cell>
          <cell r="B155" t="str">
            <v>14411519150536</v>
          </cell>
          <cell r="C155" t="str">
            <v>14025016</v>
          </cell>
          <cell r="D155" t="str">
            <v>邹旭</v>
          </cell>
          <cell r="E155" t="str">
            <v>男</v>
          </cell>
          <cell r="F155" t="str">
            <v>1996-09-22</v>
          </cell>
          <cell r="G155" t="str">
            <v>汉族</v>
          </cell>
          <cell r="H155" t="str">
            <v>公共卫生学院</v>
          </cell>
          <cell r="I155" t="str">
            <v>预防医学</v>
          </cell>
          <cell r="J155" t="str">
            <v>12</v>
          </cell>
          <cell r="K155" t="str">
            <v>预防医学14(6)</v>
          </cell>
          <cell r="L155" t="str">
            <v>5</v>
          </cell>
          <cell r="M155" t="str">
            <v>注册</v>
          </cell>
          <cell r="N155" t="str">
            <v>2014</v>
          </cell>
        </row>
        <row r="155">
          <cell r="P155" t="str">
            <v>20140901</v>
          </cell>
          <cell r="Q155" t="str">
            <v>普通入学</v>
          </cell>
          <cell r="R155" t="str">
            <v>国家任务</v>
          </cell>
          <cell r="S155" t="str">
            <v>本科</v>
          </cell>
          <cell r="T155" t="str">
            <v>河南省</v>
          </cell>
          <cell r="U155" t="str">
            <v>共青团员</v>
          </cell>
          <cell r="V155" t="str">
            <v>412829199609220018</v>
          </cell>
          <cell r="W155" t="str">
            <v>1</v>
          </cell>
        </row>
        <row r="156">
          <cell r="A156" t="str">
            <v>1306508160</v>
          </cell>
          <cell r="B156" t="str">
            <v>13442000105270</v>
          </cell>
          <cell r="C156" t="str">
            <v>13065081</v>
          </cell>
          <cell r="D156" t="str">
            <v>郑嘉稳</v>
          </cell>
          <cell r="E156" t="str">
            <v>男</v>
          </cell>
          <cell r="F156" t="str">
            <v>19941007</v>
          </cell>
          <cell r="G156" t="str">
            <v>汉族</v>
          </cell>
          <cell r="H156" t="str">
            <v>中药学院</v>
          </cell>
          <cell r="I156" t="str">
            <v>中药学</v>
          </cell>
          <cell r="J156" t="str">
            <v>0602</v>
          </cell>
          <cell r="K156" t="str">
            <v>中药学15(1)</v>
          </cell>
          <cell r="L156" t="str">
            <v>4</v>
          </cell>
          <cell r="M156" t="str">
            <v>注册</v>
          </cell>
          <cell r="N156" t="str">
            <v>2015</v>
          </cell>
        </row>
        <row r="156">
          <cell r="P156" t="str">
            <v>20130901</v>
          </cell>
          <cell r="Q156" t="str">
            <v>普通入学</v>
          </cell>
          <cell r="R156" t="str">
            <v>国家任务</v>
          </cell>
          <cell r="S156" t="str">
            <v>本科</v>
          </cell>
          <cell r="T156" t="str">
            <v>广东中山市</v>
          </cell>
          <cell r="U156" t="str">
            <v>群众</v>
          </cell>
          <cell r="V156" t="str">
            <v>442000199410072379</v>
          </cell>
          <cell r="W156" t="str">
            <v>2</v>
          </cell>
        </row>
        <row r="157">
          <cell r="A157" t="str">
            <v>1402501101</v>
          </cell>
          <cell r="B157" t="str">
            <v>14520302153899</v>
          </cell>
          <cell r="C157" t="str">
            <v>14025011</v>
          </cell>
          <cell r="D157" t="str">
            <v>柏雪婷</v>
          </cell>
          <cell r="E157" t="str">
            <v>女</v>
          </cell>
          <cell r="F157" t="str">
            <v>1996-06-05</v>
          </cell>
          <cell r="G157" t="str">
            <v>汉族</v>
          </cell>
          <cell r="H157" t="str">
            <v>公共卫生学院</v>
          </cell>
          <cell r="I157" t="str">
            <v>预防医学</v>
          </cell>
          <cell r="J157" t="str">
            <v>12</v>
          </cell>
          <cell r="K157" t="str">
            <v>预防医学14(1)</v>
          </cell>
          <cell r="L157" t="str">
            <v>5</v>
          </cell>
          <cell r="M157" t="str">
            <v>注册</v>
          </cell>
          <cell r="N157" t="str">
            <v>2014</v>
          </cell>
        </row>
        <row r="157">
          <cell r="P157" t="str">
            <v>20140901</v>
          </cell>
          <cell r="Q157" t="str">
            <v>普通入学</v>
          </cell>
          <cell r="R157" t="str">
            <v>国家任务</v>
          </cell>
          <cell r="S157" t="str">
            <v>本科</v>
          </cell>
          <cell r="T157" t="str">
            <v>贵州省</v>
          </cell>
          <cell r="U157" t="str">
            <v>共青团员</v>
          </cell>
          <cell r="V157" t="str">
            <v>522101199606050827</v>
          </cell>
          <cell r="W157" t="str">
            <v>1</v>
          </cell>
        </row>
        <row r="158">
          <cell r="A158" t="str">
            <v>1402501103</v>
          </cell>
          <cell r="B158" t="str">
            <v>14460201159278</v>
          </cell>
          <cell r="C158" t="str">
            <v>14025011</v>
          </cell>
          <cell r="D158" t="str">
            <v>蔡春燕</v>
          </cell>
          <cell r="E158" t="str">
            <v>女</v>
          </cell>
          <cell r="F158" t="str">
            <v>1996-05-29</v>
          </cell>
          <cell r="G158" t="str">
            <v>汉族</v>
          </cell>
          <cell r="H158" t="str">
            <v>公共卫生学院</v>
          </cell>
          <cell r="I158" t="str">
            <v>预防医学</v>
          </cell>
          <cell r="J158" t="str">
            <v>12</v>
          </cell>
          <cell r="K158" t="str">
            <v>预防医学14(1)</v>
          </cell>
          <cell r="L158" t="str">
            <v>5</v>
          </cell>
          <cell r="M158" t="str">
            <v>注册</v>
          </cell>
          <cell r="N158" t="str">
            <v>2014</v>
          </cell>
        </row>
        <row r="158">
          <cell r="P158" t="str">
            <v>20140901</v>
          </cell>
          <cell r="Q158" t="str">
            <v>普通入学</v>
          </cell>
          <cell r="R158" t="str">
            <v>国家任务</v>
          </cell>
          <cell r="S158" t="str">
            <v>本科</v>
          </cell>
          <cell r="T158" t="str">
            <v>海南省</v>
          </cell>
          <cell r="U158" t="str">
            <v>共青团员</v>
          </cell>
          <cell r="V158" t="str">
            <v>440923199605294328</v>
          </cell>
          <cell r="W158" t="str">
            <v>1</v>
          </cell>
        </row>
        <row r="159">
          <cell r="A159" t="str">
            <v>1402501104</v>
          </cell>
          <cell r="B159" t="str">
            <v>14440923101005</v>
          </cell>
          <cell r="C159" t="str">
            <v>14025011</v>
          </cell>
          <cell r="D159" t="str">
            <v>蔡法正</v>
          </cell>
          <cell r="E159" t="str">
            <v>男</v>
          </cell>
          <cell r="F159" t="str">
            <v>1993-07-01</v>
          </cell>
          <cell r="G159" t="str">
            <v>汉族</v>
          </cell>
          <cell r="H159" t="str">
            <v>公共卫生学院</v>
          </cell>
          <cell r="I159" t="str">
            <v>预防医学</v>
          </cell>
          <cell r="J159" t="str">
            <v>12</v>
          </cell>
          <cell r="K159" t="str">
            <v>预防医学14(1)</v>
          </cell>
          <cell r="L159" t="str">
            <v>5</v>
          </cell>
          <cell r="M159" t="str">
            <v>注册</v>
          </cell>
          <cell r="N159" t="str">
            <v>2014</v>
          </cell>
        </row>
        <row r="159">
          <cell r="P159" t="str">
            <v>20140901</v>
          </cell>
          <cell r="Q159" t="str">
            <v>普通入学</v>
          </cell>
          <cell r="R159" t="str">
            <v>国家任务</v>
          </cell>
          <cell r="S159" t="str">
            <v>本科</v>
          </cell>
          <cell r="T159" t="str">
            <v>广东茂名电白</v>
          </cell>
          <cell r="U159" t="str">
            <v>共青团员</v>
          </cell>
          <cell r="V159" t="str">
            <v>440923199307010753</v>
          </cell>
          <cell r="W159" t="str">
            <v>1</v>
          </cell>
        </row>
        <row r="160">
          <cell r="A160" t="str">
            <v>1402501105</v>
          </cell>
          <cell r="B160" t="str">
            <v>14441900106546</v>
          </cell>
          <cell r="C160" t="str">
            <v>14025011</v>
          </cell>
          <cell r="D160" t="str">
            <v>蔡嘉辉</v>
          </cell>
          <cell r="E160" t="str">
            <v>男</v>
          </cell>
          <cell r="F160" t="str">
            <v>1995-10-30</v>
          </cell>
          <cell r="G160" t="str">
            <v>汉族</v>
          </cell>
          <cell r="H160" t="str">
            <v>公共卫生学院</v>
          </cell>
          <cell r="I160" t="str">
            <v>预防医学</v>
          </cell>
          <cell r="J160" t="str">
            <v>12</v>
          </cell>
          <cell r="K160" t="str">
            <v>预防医学14(1)</v>
          </cell>
          <cell r="L160" t="str">
            <v>5</v>
          </cell>
          <cell r="M160" t="str">
            <v>注册</v>
          </cell>
          <cell r="N160" t="str">
            <v>2014</v>
          </cell>
        </row>
        <row r="160">
          <cell r="P160" t="str">
            <v>20140901</v>
          </cell>
          <cell r="Q160" t="str">
            <v>普通入学</v>
          </cell>
          <cell r="R160" t="str">
            <v>国家任务</v>
          </cell>
          <cell r="S160" t="str">
            <v>本科</v>
          </cell>
          <cell r="T160" t="str">
            <v>广东东莞市辖</v>
          </cell>
          <cell r="U160" t="str">
            <v>共青团员</v>
          </cell>
          <cell r="V160" t="str">
            <v>441900199510303355</v>
          </cell>
          <cell r="W160" t="str">
            <v>1</v>
          </cell>
        </row>
        <row r="161">
          <cell r="A161" t="str">
            <v>1402501106</v>
          </cell>
          <cell r="B161" t="str">
            <v>14440605105276</v>
          </cell>
          <cell r="C161" t="str">
            <v>14025011</v>
          </cell>
          <cell r="D161" t="str">
            <v>蔡美钦</v>
          </cell>
          <cell r="E161" t="str">
            <v>女</v>
          </cell>
          <cell r="F161" t="str">
            <v>1996-02-22</v>
          </cell>
          <cell r="G161" t="str">
            <v>汉族</v>
          </cell>
          <cell r="H161" t="str">
            <v>公共卫生学院</v>
          </cell>
          <cell r="I161" t="str">
            <v>预防医学</v>
          </cell>
          <cell r="J161" t="str">
            <v>12</v>
          </cell>
          <cell r="K161" t="str">
            <v>预防医学14(1)</v>
          </cell>
          <cell r="L161" t="str">
            <v>5</v>
          </cell>
          <cell r="M161" t="str">
            <v>注册</v>
          </cell>
          <cell r="N161" t="str">
            <v>2014</v>
          </cell>
        </row>
        <row r="161">
          <cell r="P161" t="str">
            <v>20140901</v>
          </cell>
          <cell r="Q161" t="str">
            <v>普通入学</v>
          </cell>
          <cell r="R161" t="str">
            <v>国家任务</v>
          </cell>
          <cell r="S161" t="str">
            <v>本科</v>
          </cell>
          <cell r="T161" t="str">
            <v>广东揭阳揭西</v>
          </cell>
          <cell r="U161" t="str">
            <v>共青团员</v>
          </cell>
          <cell r="V161" t="str">
            <v>445222199602220040</v>
          </cell>
          <cell r="W161" t="str">
            <v>1</v>
          </cell>
        </row>
        <row r="162">
          <cell r="A162" t="str">
            <v>1402501107</v>
          </cell>
          <cell r="B162" t="str">
            <v>14445222101008</v>
          </cell>
          <cell r="C162" t="str">
            <v>14025011</v>
          </cell>
          <cell r="D162" t="str">
            <v>蔡钲沅</v>
          </cell>
          <cell r="E162" t="str">
            <v>男</v>
          </cell>
          <cell r="F162" t="str">
            <v>1995-05-08</v>
          </cell>
          <cell r="G162" t="str">
            <v>汉族</v>
          </cell>
          <cell r="H162" t="str">
            <v>公共卫生学院</v>
          </cell>
          <cell r="I162" t="str">
            <v>预防医学</v>
          </cell>
          <cell r="J162" t="str">
            <v>12</v>
          </cell>
          <cell r="K162" t="str">
            <v>预防医学14(1)</v>
          </cell>
          <cell r="L162" t="str">
            <v>5</v>
          </cell>
          <cell r="M162" t="str">
            <v>注册</v>
          </cell>
          <cell r="N162" t="str">
            <v>2014</v>
          </cell>
        </row>
        <row r="162">
          <cell r="P162" t="str">
            <v>20140901</v>
          </cell>
          <cell r="Q162" t="str">
            <v>普通入学</v>
          </cell>
          <cell r="R162" t="str">
            <v>国家任务</v>
          </cell>
          <cell r="S162" t="str">
            <v>本科</v>
          </cell>
          <cell r="T162" t="str">
            <v>广东揭阳揭西</v>
          </cell>
          <cell r="U162" t="str">
            <v>共青团员</v>
          </cell>
          <cell r="V162" t="str">
            <v>445222199505080015</v>
          </cell>
          <cell r="W162" t="str">
            <v>1</v>
          </cell>
        </row>
        <row r="163">
          <cell r="A163" t="str">
            <v>1402501108</v>
          </cell>
          <cell r="B163" t="str">
            <v>14445121101649</v>
          </cell>
          <cell r="C163" t="str">
            <v>14025011</v>
          </cell>
          <cell r="D163" t="str">
            <v>蔡卓杰</v>
          </cell>
          <cell r="E163" t="str">
            <v>男</v>
          </cell>
          <cell r="F163" t="str">
            <v>1995-12-05</v>
          </cell>
          <cell r="G163" t="str">
            <v>汉族</v>
          </cell>
          <cell r="H163" t="str">
            <v>公共卫生学院</v>
          </cell>
          <cell r="I163" t="str">
            <v>预防医学</v>
          </cell>
          <cell r="J163" t="str">
            <v>12</v>
          </cell>
          <cell r="K163" t="str">
            <v>预防医学14(1)</v>
          </cell>
          <cell r="L163" t="str">
            <v>5</v>
          </cell>
          <cell r="M163" t="str">
            <v>注册</v>
          </cell>
          <cell r="N163" t="str">
            <v>2014</v>
          </cell>
        </row>
        <row r="163">
          <cell r="P163" t="str">
            <v>20140901</v>
          </cell>
          <cell r="Q163" t="str">
            <v>普通入学</v>
          </cell>
          <cell r="R163" t="str">
            <v>国家任务</v>
          </cell>
          <cell r="S163" t="str">
            <v>本科</v>
          </cell>
          <cell r="T163" t="str">
            <v>广东潮州潮安</v>
          </cell>
          <cell r="U163" t="str">
            <v>共青团员</v>
          </cell>
          <cell r="V163" t="str">
            <v>445121199512055115</v>
          </cell>
          <cell r="W163" t="str">
            <v>1</v>
          </cell>
        </row>
        <row r="164">
          <cell r="A164" t="str">
            <v>1402501109</v>
          </cell>
          <cell r="B164" t="str">
            <v>14442000108374</v>
          </cell>
          <cell r="C164" t="str">
            <v>14025011</v>
          </cell>
          <cell r="D164" t="str">
            <v>岑应健</v>
          </cell>
          <cell r="E164" t="str">
            <v>男</v>
          </cell>
          <cell r="F164" t="str">
            <v>1995-06-03</v>
          </cell>
          <cell r="G164" t="str">
            <v>汉族</v>
          </cell>
          <cell r="H164" t="str">
            <v>公共卫生学院</v>
          </cell>
          <cell r="I164" t="str">
            <v>预防医学</v>
          </cell>
          <cell r="J164" t="str">
            <v>12</v>
          </cell>
          <cell r="K164" t="str">
            <v>预防医学14(1)</v>
          </cell>
          <cell r="L164" t="str">
            <v>5</v>
          </cell>
          <cell r="M164" t="str">
            <v>注册</v>
          </cell>
          <cell r="N164" t="str">
            <v>2014</v>
          </cell>
        </row>
        <row r="164">
          <cell r="P164" t="str">
            <v>20140901</v>
          </cell>
          <cell r="Q164" t="str">
            <v>普通入学</v>
          </cell>
          <cell r="R164" t="str">
            <v>国家任务</v>
          </cell>
          <cell r="S164" t="str">
            <v>本科</v>
          </cell>
          <cell r="T164" t="str">
            <v>广东中山市辖</v>
          </cell>
          <cell r="U164" t="str">
            <v>共青团员</v>
          </cell>
          <cell r="V164" t="str">
            <v>442000199506031571</v>
          </cell>
          <cell r="W164" t="str">
            <v>1</v>
          </cell>
        </row>
        <row r="165">
          <cell r="A165" t="str">
            <v>1402501110</v>
          </cell>
          <cell r="B165" t="str">
            <v>14441481102373</v>
          </cell>
          <cell r="C165" t="str">
            <v>14025011</v>
          </cell>
          <cell r="D165" t="str">
            <v>曾海清</v>
          </cell>
          <cell r="E165" t="str">
            <v>男</v>
          </cell>
          <cell r="F165" t="str">
            <v>1994-10-02</v>
          </cell>
          <cell r="G165" t="str">
            <v>汉族</v>
          </cell>
          <cell r="H165" t="str">
            <v>公共卫生学院</v>
          </cell>
          <cell r="I165" t="str">
            <v>预防医学</v>
          </cell>
          <cell r="J165" t="str">
            <v>12</v>
          </cell>
          <cell r="K165" t="str">
            <v>预防医学14(1)</v>
          </cell>
          <cell r="L165" t="str">
            <v>5</v>
          </cell>
          <cell r="M165" t="str">
            <v>注册</v>
          </cell>
          <cell r="N165" t="str">
            <v>2014</v>
          </cell>
        </row>
        <row r="165">
          <cell r="P165" t="str">
            <v>20140901</v>
          </cell>
          <cell r="Q165" t="str">
            <v>普通入学</v>
          </cell>
          <cell r="R165" t="str">
            <v>国家任务</v>
          </cell>
          <cell r="S165" t="str">
            <v>本科</v>
          </cell>
          <cell r="T165" t="str">
            <v>广东梅州兴宁</v>
          </cell>
          <cell r="U165" t="str">
            <v>共青团员</v>
          </cell>
          <cell r="V165" t="str">
            <v>441481199410022039</v>
          </cell>
          <cell r="W165" t="str">
            <v>1</v>
          </cell>
        </row>
        <row r="166">
          <cell r="A166" t="str">
            <v>1402501111</v>
          </cell>
          <cell r="B166" t="str">
            <v>14441284101055</v>
          </cell>
          <cell r="C166" t="str">
            <v>14025011</v>
          </cell>
          <cell r="D166" t="str">
            <v>曾嘉颖</v>
          </cell>
          <cell r="E166" t="str">
            <v>女</v>
          </cell>
          <cell r="F166" t="str">
            <v>1996-02-21</v>
          </cell>
          <cell r="G166" t="str">
            <v>汉族</v>
          </cell>
          <cell r="H166" t="str">
            <v>公共卫生学院</v>
          </cell>
          <cell r="I166" t="str">
            <v>预防医学</v>
          </cell>
          <cell r="J166" t="str">
            <v>12</v>
          </cell>
          <cell r="K166" t="str">
            <v>预防医学14(1)</v>
          </cell>
          <cell r="L166" t="str">
            <v>5</v>
          </cell>
          <cell r="M166" t="str">
            <v>注册</v>
          </cell>
          <cell r="N166" t="str">
            <v>2014</v>
          </cell>
        </row>
        <row r="166">
          <cell r="P166" t="str">
            <v>20140901</v>
          </cell>
          <cell r="Q166" t="str">
            <v>普通入学</v>
          </cell>
          <cell r="R166" t="str">
            <v>国家任务</v>
          </cell>
          <cell r="S166" t="str">
            <v>本科</v>
          </cell>
          <cell r="T166" t="str">
            <v>广东肇庆四会</v>
          </cell>
          <cell r="U166" t="str">
            <v>共青团员</v>
          </cell>
          <cell r="V166" t="str">
            <v>441284199602215220</v>
          </cell>
          <cell r="W166" t="str">
            <v>1</v>
          </cell>
        </row>
        <row r="167">
          <cell r="A167" t="str">
            <v>1402501112</v>
          </cell>
          <cell r="B167" t="str">
            <v>14441781101158</v>
          </cell>
          <cell r="C167" t="str">
            <v>14025011</v>
          </cell>
          <cell r="D167" t="str">
            <v>曾汝越</v>
          </cell>
          <cell r="E167" t="str">
            <v>男</v>
          </cell>
          <cell r="F167" t="str">
            <v>1996-04-15</v>
          </cell>
          <cell r="G167" t="str">
            <v>汉族</v>
          </cell>
          <cell r="H167" t="str">
            <v>公共卫生学院</v>
          </cell>
          <cell r="I167" t="str">
            <v>预防医学</v>
          </cell>
          <cell r="J167" t="str">
            <v>12</v>
          </cell>
          <cell r="K167" t="str">
            <v>预防医学14(1)</v>
          </cell>
          <cell r="L167" t="str">
            <v>5</v>
          </cell>
          <cell r="M167" t="str">
            <v>注册</v>
          </cell>
          <cell r="N167" t="str">
            <v>2014</v>
          </cell>
        </row>
        <row r="167">
          <cell r="P167" t="str">
            <v>20140901</v>
          </cell>
          <cell r="Q167" t="str">
            <v>普通入学</v>
          </cell>
          <cell r="R167" t="str">
            <v>国家任务</v>
          </cell>
          <cell r="S167" t="str">
            <v>本科</v>
          </cell>
          <cell r="T167" t="str">
            <v>广东阳江阳春</v>
          </cell>
          <cell r="U167" t="str">
            <v>共青团员</v>
          </cell>
          <cell r="V167" t="str">
            <v>441781199604150115</v>
          </cell>
          <cell r="W167" t="str">
            <v>1</v>
          </cell>
        </row>
        <row r="168">
          <cell r="A168" t="str">
            <v>1402501113</v>
          </cell>
          <cell r="B168" t="str">
            <v>14441601101246</v>
          </cell>
          <cell r="C168" t="str">
            <v>14025011</v>
          </cell>
          <cell r="D168" t="str">
            <v>曾素素</v>
          </cell>
          <cell r="E168" t="str">
            <v>女</v>
          </cell>
          <cell r="F168" t="str">
            <v>1996-02-16</v>
          </cell>
          <cell r="G168" t="str">
            <v>汉族</v>
          </cell>
          <cell r="H168" t="str">
            <v>公共卫生学院</v>
          </cell>
          <cell r="I168" t="str">
            <v>预防医学</v>
          </cell>
          <cell r="J168" t="str">
            <v>12</v>
          </cell>
          <cell r="K168" t="str">
            <v>预防医学14(1)</v>
          </cell>
          <cell r="L168" t="str">
            <v>5</v>
          </cell>
          <cell r="M168" t="str">
            <v>注册</v>
          </cell>
          <cell r="N168" t="str">
            <v>2014</v>
          </cell>
        </row>
        <row r="168">
          <cell r="P168" t="str">
            <v>20140901</v>
          </cell>
          <cell r="Q168" t="str">
            <v>普通入学</v>
          </cell>
          <cell r="R168" t="str">
            <v>国家任务</v>
          </cell>
          <cell r="S168" t="str">
            <v>本科</v>
          </cell>
          <cell r="T168" t="str">
            <v>广东河源连平</v>
          </cell>
          <cell r="U168" t="str">
            <v>共青团员</v>
          </cell>
          <cell r="V168" t="str">
            <v>441623199602165242</v>
          </cell>
          <cell r="W168" t="str">
            <v>1</v>
          </cell>
        </row>
        <row r="169">
          <cell r="A169" t="str">
            <v>1402501114</v>
          </cell>
          <cell r="B169" t="str">
            <v>14440222101004</v>
          </cell>
          <cell r="C169" t="str">
            <v>14025011</v>
          </cell>
          <cell r="D169" t="str">
            <v>曾志锐</v>
          </cell>
          <cell r="E169" t="str">
            <v>男</v>
          </cell>
          <cell r="F169" t="str">
            <v>1996-06-07</v>
          </cell>
          <cell r="G169" t="str">
            <v>汉族</v>
          </cell>
          <cell r="H169" t="str">
            <v>公共卫生学院</v>
          </cell>
          <cell r="I169" t="str">
            <v>预防医学</v>
          </cell>
          <cell r="J169" t="str">
            <v>12</v>
          </cell>
          <cell r="K169" t="str">
            <v>预防医学14(1)</v>
          </cell>
          <cell r="L169" t="str">
            <v>5</v>
          </cell>
          <cell r="M169" t="str">
            <v>注册</v>
          </cell>
          <cell r="N169" t="str">
            <v>2014</v>
          </cell>
        </row>
        <row r="169">
          <cell r="P169" t="str">
            <v>20140901</v>
          </cell>
          <cell r="Q169" t="str">
            <v>普通入学</v>
          </cell>
          <cell r="R169" t="str">
            <v>国家任务</v>
          </cell>
          <cell r="S169" t="str">
            <v>本科</v>
          </cell>
          <cell r="T169" t="str">
            <v>广东韶关始兴</v>
          </cell>
          <cell r="U169" t="str">
            <v>共青团员</v>
          </cell>
          <cell r="V169" t="str">
            <v>440222199606070014</v>
          </cell>
          <cell r="W169" t="str">
            <v>1</v>
          </cell>
        </row>
        <row r="170">
          <cell r="A170" t="str">
            <v>1402501115</v>
          </cell>
          <cell r="B170" t="str">
            <v>14440201101497</v>
          </cell>
          <cell r="C170" t="str">
            <v>14025011</v>
          </cell>
          <cell r="D170" t="str">
            <v>陈超</v>
          </cell>
          <cell r="E170" t="str">
            <v>男</v>
          </cell>
          <cell r="F170" t="str">
            <v>1995-05-21</v>
          </cell>
          <cell r="G170" t="str">
            <v>汉族</v>
          </cell>
          <cell r="H170" t="str">
            <v>公共卫生学院</v>
          </cell>
          <cell r="I170" t="str">
            <v>预防医学</v>
          </cell>
          <cell r="J170" t="str">
            <v>12</v>
          </cell>
          <cell r="K170" t="str">
            <v>预防医学14(1)</v>
          </cell>
          <cell r="L170" t="str">
            <v>5</v>
          </cell>
          <cell r="M170" t="str">
            <v>注册</v>
          </cell>
          <cell r="N170" t="str">
            <v>2014</v>
          </cell>
        </row>
        <row r="170">
          <cell r="P170" t="str">
            <v>20140901</v>
          </cell>
          <cell r="Q170" t="str">
            <v>普通入学</v>
          </cell>
          <cell r="R170" t="str">
            <v>国家任务</v>
          </cell>
          <cell r="S170" t="str">
            <v>本科</v>
          </cell>
          <cell r="T170" t="str">
            <v>广东韶关乐昌</v>
          </cell>
          <cell r="U170" t="str">
            <v>共青团员</v>
          </cell>
          <cell r="V170" t="str">
            <v>44028119950521041X</v>
          </cell>
          <cell r="W170" t="str">
            <v>1</v>
          </cell>
        </row>
        <row r="171">
          <cell r="A171" t="str">
            <v>1402501116</v>
          </cell>
          <cell r="B171" t="str">
            <v>14440605107582</v>
          </cell>
          <cell r="C171" t="str">
            <v>14025011</v>
          </cell>
          <cell r="D171" t="str">
            <v>陈浩荣</v>
          </cell>
          <cell r="E171" t="str">
            <v>男</v>
          </cell>
          <cell r="F171" t="str">
            <v>1996-02-19</v>
          </cell>
          <cell r="G171" t="str">
            <v>汉族</v>
          </cell>
          <cell r="H171" t="str">
            <v>公共卫生学院</v>
          </cell>
          <cell r="I171" t="str">
            <v>预防医学</v>
          </cell>
          <cell r="J171" t="str">
            <v>12</v>
          </cell>
          <cell r="K171" t="str">
            <v>预防医学14(1)</v>
          </cell>
          <cell r="L171" t="str">
            <v>5</v>
          </cell>
          <cell r="M171" t="str">
            <v>注册</v>
          </cell>
          <cell r="N171" t="str">
            <v>2014</v>
          </cell>
        </row>
        <row r="171">
          <cell r="P171" t="str">
            <v>20140901</v>
          </cell>
          <cell r="Q171" t="str">
            <v>普通入学</v>
          </cell>
          <cell r="R171" t="str">
            <v>国家任务</v>
          </cell>
          <cell r="S171" t="str">
            <v>本科</v>
          </cell>
          <cell r="T171" t="str">
            <v>广东佛山南海</v>
          </cell>
          <cell r="U171" t="str">
            <v>共青团员</v>
          </cell>
          <cell r="V171" t="str">
            <v>440682199602194317</v>
          </cell>
          <cell r="W171" t="str">
            <v>1</v>
          </cell>
        </row>
        <row r="172">
          <cell r="A172" t="str">
            <v>1402501117</v>
          </cell>
          <cell r="B172" t="str">
            <v>14440105102354</v>
          </cell>
          <cell r="C172" t="str">
            <v>14025011</v>
          </cell>
          <cell r="D172" t="str">
            <v>陈蕾</v>
          </cell>
          <cell r="E172" t="str">
            <v>女</v>
          </cell>
          <cell r="F172" t="str">
            <v>1996-07-24</v>
          </cell>
          <cell r="G172" t="str">
            <v>汉族</v>
          </cell>
          <cell r="H172" t="str">
            <v>公共卫生学院</v>
          </cell>
          <cell r="I172" t="str">
            <v>预防医学</v>
          </cell>
          <cell r="J172" t="str">
            <v>12</v>
          </cell>
          <cell r="K172" t="str">
            <v>预防医学14(1)</v>
          </cell>
          <cell r="L172" t="str">
            <v>5</v>
          </cell>
          <cell r="M172" t="str">
            <v>注册</v>
          </cell>
          <cell r="N172" t="str">
            <v>2014</v>
          </cell>
        </row>
        <row r="172">
          <cell r="P172" t="str">
            <v>20140901</v>
          </cell>
          <cell r="Q172" t="str">
            <v>普通入学</v>
          </cell>
          <cell r="R172" t="str">
            <v>国家任务</v>
          </cell>
          <cell r="S172" t="str">
            <v>本科</v>
          </cell>
          <cell r="T172" t="str">
            <v>广东广州越秀</v>
          </cell>
          <cell r="U172" t="str">
            <v>群众</v>
          </cell>
          <cell r="V172" t="str">
            <v>440825199607240021</v>
          </cell>
          <cell r="W172" t="str">
            <v>1</v>
          </cell>
        </row>
        <row r="173">
          <cell r="A173" t="str">
            <v>1402501118</v>
          </cell>
          <cell r="B173" t="str">
            <v>14532502150083</v>
          </cell>
          <cell r="C173" t="str">
            <v>14025011</v>
          </cell>
          <cell r="D173" t="str">
            <v>陈黎媛</v>
          </cell>
          <cell r="E173" t="str">
            <v>女</v>
          </cell>
          <cell r="F173" t="str">
            <v>1996-08-31</v>
          </cell>
          <cell r="G173" t="str">
            <v>壮族</v>
          </cell>
          <cell r="H173" t="str">
            <v>公共卫生学院</v>
          </cell>
          <cell r="I173" t="str">
            <v>预防医学</v>
          </cell>
          <cell r="J173" t="str">
            <v>12</v>
          </cell>
          <cell r="K173" t="str">
            <v>预防医学14(1)</v>
          </cell>
          <cell r="L173" t="str">
            <v>5</v>
          </cell>
          <cell r="M173" t="str">
            <v>注册</v>
          </cell>
          <cell r="N173" t="str">
            <v>2014</v>
          </cell>
        </row>
        <row r="173">
          <cell r="P173" t="str">
            <v>20140901</v>
          </cell>
          <cell r="Q173" t="str">
            <v>普通入学</v>
          </cell>
          <cell r="R173" t="str">
            <v>国家任务</v>
          </cell>
          <cell r="S173" t="str">
            <v>本科</v>
          </cell>
          <cell r="T173" t="str">
            <v>云南省</v>
          </cell>
          <cell r="U173" t="str">
            <v>共青团员</v>
          </cell>
          <cell r="V173" t="str">
            <v>532532199608311822</v>
          </cell>
          <cell r="W173" t="str">
            <v>1</v>
          </cell>
        </row>
        <row r="174">
          <cell r="A174" t="str">
            <v>1402501119</v>
          </cell>
          <cell r="B174" t="str">
            <v>14440111101149</v>
          </cell>
          <cell r="C174" t="str">
            <v>14025011</v>
          </cell>
          <cell r="D174" t="str">
            <v>陈敏琪</v>
          </cell>
          <cell r="E174" t="str">
            <v>女</v>
          </cell>
          <cell r="F174" t="str">
            <v>1995-06-15</v>
          </cell>
          <cell r="G174" t="str">
            <v>汉族</v>
          </cell>
          <cell r="H174" t="str">
            <v>公共卫生学院</v>
          </cell>
          <cell r="I174" t="str">
            <v>预防医学</v>
          </cell>
          <cell r="J174" t="str">
            <v>12</v>
          </cell>
          <cell r="K174" t="str">
            <v>预防医学14(1)</v>
          </cell>
          <cell r="L174" t="str">
            <v>5</v>
          </cell>
          <cell r="M174" t="str">
            <v>注册</v>
          </cell>
          <cell r="N174" t="str">
            <v>2014</v>
          </cell>
        </row>
        <row r="174">
          <cell r="P174" t="str">
            <v>20140901</v>
          </cell>
          <cell r="Q174" t="str">
            <v>普通入学</v>
          </cell>
          <cell r="R174" t="str">
            <v>国家任务</v>
          </cell>
          <cell r="S174" t="str">
            <v>本科</v>
          </cell>
          <cell r="T174" t="str">
            <v>广东广州白云</v>
          </cell>
          <cell r="U174" t="str">
            <v>共青团员</v>
          </cell>
          <cell r="V174" t="str">
            <v>440105199506151229</v>
          </cell>
          <cell r="W174" t="str">
            <v>1</v>
          </cell>
        </row>
        <row r="175">
          <cell r="A175" t="str">
            <v>1402501120</v>
          </cell>
          <cell r="B175" t="str">
            <v>14440981113386</v>
          </cell>
          <cell r="C175" t="str">
            <v>14025011</v>
          </cell>
          <cell r="D175" t="str">
            <v>陈秋华</v>
          </cell>
          <cell r="E175" t="str">
            <v>男</v>
          </cell>
          <cell r="F175" t="str">
            <v>1994-08-06</v>
          </cell>
          <cell r="G175" t="str">
            <v>汉族</v>
          </cell>
          <cell r="H175" t="str">
            <v>公共卫生学院</v>
          </cell>
          <cell r="I175" t="str">
            <v>预防医学</v>
          </cell>
          <cell r="J175" t="str">
            <v>12</v>
          </cell>
          <cell r="K175" t="str">
            <v>预防医学14(1)</v>
          </cell>
          <cell r="L175" t="str">
            <v>5</v>
          </cell>
          <cell r="M175" t="str">
            <v>注册</v>
          </cell>
          <cell r="N175" t="str">
            <v>2014</v>
          </cell>
        </row>
        <row r="175">
          <cell r="P175" t="str">
            <v>20140901</v>
          </cell>
          <cell r="Q175" t="str">
            <v>普通入学</v>
          </cell>
          <cell r="R175" t="str">
            <v>国家任务</v>
          </cell>
          <cell r="S175" t="str">
            <v>本科</v>
          </cell>
          <cell r="T175" t="str">
            <v>广东茂名高州</v>
          </cell>
          <cell r="U175" t="str">
            <v>中共党员</v>
          </cell>
          <cell r="V175" t="str">
            <v>440981199408063516</v>
          </cell>
          <cell r="W175" t="str">
            <v>1</v>
          </cell>
        </row>
        <row r="176">
          <cell r="A176" t="str">
            <v>1402501121</v>
          </cell>
          <cell r="B176" t="str">
            <v>14441426101511</v>
          </cell>
          <cell r="C176" t="str">
            <v>14025011</v>
          </cell>
          <cell r="D176" t="str">
            <v>陈三明</v>
          </cell>
          <cell r="E176" t="str">
            <v>男</v>
          </cell>
          <cell r="F176" t="str">
            <v>1994-01-21</v>
          </cell>
          <cell r="G176" t="str">
            <v>汉族</v>
          </cell>
          <cell r="H176" t="str">
            <v>公共卫生学院</v>
          </cell>
          <cell r="I176" t="str">
            <v>预防医学</v>
          </cell>
          <cell r="J176" t="str">
            <v>12</v>
          </cell>
          <cell r="K176" t="str">
            <v>预防医学14(1)</v>
          </cell>
          <cell r="L176" t="str">
            <v>5</v>
          </cell>
          <cell r="M176" t="str">
            <v>注册</v>
          </cell>
          <cell r="N176" t="str">
            <v>2014</v>
          </cell>
        </row>
        <row r="176">
          <cell r="P176" t="str">
            <v>20140901</v>
          </cell>
          <cell r="Q176" t="str">
            <v>普通入学</v>
          </cell>
          <cell r="R176" t="str">
            <v>国家任务</v>
          </cell>
          <cell r="S176" t="str">
            <v>本科</v>
          </cell>
          <cell r="T176" t="str">
            <v>广东梅州平远</v>
          </cell>
          <cell r="U176" t="str">
            <v>共青团员</v>
          </cell>
          <cell r="V176" t="str">
            <v>441426199401212231</v>
          </cell>
          <cell r="W176" t="str">
            <v>1</v>
          </cell>
        </row>
        <row r="177">
          <cell r="A177" t="str">
            <v>1402501122</v>
          </cell>
          <cell r="B177" t="str">
            <v>14441226102341</v>
          </cell>
          <cell r="C177" t="str">
            <v>14025011</v>
          </cell>
          <cell r="D177" t="str">
            <v>陈珊珊</v>
          </cell>
          <cell r="E177" t="str">
            <v>女</v>
          </cell>
          <cell r="F177" t="str">
            <v>1995-09-28</v>
          </cell>
          <cell r="G177" t="str">
            <v>汉族</v>
          </cell>
          <cell r="H177" t="str">
            <v>公共卫生学院</v>
          </cell>
          <cell r="I177" t="str">
            <v>预防医学</v>
          </cell>
          <cell r="J177" t="str">
            <v>12</v>
          </cell>
          <cell r="K177" t="str">
            <v>预防医学14(1)</v>
          </cell>
          <cell r="L177" t="str">
            <v>5</v>
          </cell>
          <cell r="M177" t="str">
            <v>注册</v>
          </cell>
          <cell r="N177" t="str">
            <v>2014</v>
          </cell>
        </row>
        <row r="177">
          <cell r="P177" t="str">
            <v>20140901</v>
          </cell>
          <cell r="Q177" t="str">
            <v>普通入学</v>
          </cell>
          <cell r="R177" t="str">
            <v>国家任务</v>
          </cell>
          <cell r="S177" t="str">
            <v>本科</v>
          </cell>
          <cell r="T177" t="str">
            <v>广东肇庆德庆</v>
          </cell>
          <cell r="U177" t="str">
            <v>共青团员</v>
          </cell>
          <cell r="V177" t="str">
            <v>441226199509280040</v>
          </cell>
          <cell r="W177" t="str">
            <v>1</v>
          </cell>
        </row>
        <row r="178">
          <cell r="A178" t="str">
            <v>1402501123</v>
          </cell>
          <cell r="B178" t="str">
            <v>14440103109171</v>
          </cell>
          <cell r="C178" t="str">
            <v>14025011</v>
          </cell>
          <cell r="D178" t="str">
            <v>陈诗婷</v>
          </cell>
          <cell r="E178" t="str">
            <v>女</v>
          </cell>
          <cell r="F178" t="str">
            <v>1997-01-19</v>
          </cell>
          <cell r="G178" t="str">
            <v>汉族</v>
          </cell>
          <cell r="H178" t="str">
            <v>公共卫生学院</v>
          </cell>
          <cell r="I178" t="str">
            <v>预防医学</v>
          </cell>
          <cell r="J178" t="str">
            <v>12</v>
          </cell>
          <cell r="K178" t="str">
            <v>预防医学14(1)</v>
          </cell>
          <cell r="L178" t="str">
            <v>5</v>
          </cell>
          <cell r="M178" t="str">
            <v>注册</v>
          </cell>
          <cell r="N178" t="str">
            <v>2014</v>
          </cell>
        </row>
        <row r="178">
          <cell r="P178" t="str">
            <v>20140901</v>
          </cell>
          <cell r="Q178" t="str">
            <v>普通入学</v>
          </cell>
          <cell r="R178" t="str">
            <v>国家任务</v>
          </cell>
          <cell r="S178" t="str">
            <v>本科</v>
          </cell>
          <cell r="T178" t="str">
            <v>广东茂名高州</v>
          </cell>
          <cell r="U178" t="str">
            <v>共青团员</v>
          </cell>
          <cell r="V178" t="str">
            <v>440981199701192229</v>
          </cell>
          <cell r="W178" t="str">
            <v>1</v>
          </cell>
        </row>
        <row r="179">
          <cell r="A179" t="str">
            <v>1402501124</v>
          </cell>
          <cell r="B179" t="str">
            <v>14441424102487</v>
          </cell>
          <cell r="C179" t="str">
            <v>14025011</v>
          </cell>
          <cell r="D179" t="str">
            <v>陈淑婷</v>
          </cell>
          <cell r="E179" t="str">
            <v>女</v>
          </cell>
          <cell r="F179" t="str">
            <v>1995-03-03</v>
          </cell>
          <cell r="G179" t="str">
            <v>汉族</v>
          </cell>
          <cell r="H179" t="str">
            <v>公共卫生学院</v>
          </cell>
          <cell r="I179" t="str">
            <v>预防医学</v>
          </cell>
          <cell r="J179" t="str">
            <v>12</v>
          </cell>
          <cell r="K179" t="str">
            <v>预防医学14(1)</v>
          </cell>
          <cell r="L179" t="str">
            <v>5</v>
          </cell>
          <cell r="M179" t="str">
            <v>注册</v>
          </cell>
          <cell r="N179" t="str">
            <v>2014</v>
          </cell>
        </row>
        <row r="179">
          <cell r="P179" t="str">
            <v>20140901</v>
          </cell>
          <cell r="Q179" t="str">
            <v>普通入学</v>
          </cell>
          <cell r="R179" t="str">
            <v>国家任务</v>
          </cell>
          <cell r="S179" t="str">
            <v>本科</v>
          </cell>
          <cell r="T179" t="str">
            <v>广东梅州五华</v>
          </cell>
          <cell r="U179" t="str">
            <v>共青团员</v>
          </cell>
          <cell r="V179" t="str">
            <v>441424199503031180</v>
          </cell>
          <cell r="W179" t="str">
            <v>1</v>
          </cell>
        </row>
        <row r="180">
          <cell r="A180" t="str">
            <v>1402501125</v>
          </cell>
          <cell r="B180" t="str">
            <v>14440883101216</v>
          </cell>
          <cell r="C180" t="str">
            <v>14025011</v>
          </cell>
          <cell r="D180" t="str">
            <v>陈舒旗</v>
          </cell>
          <cell r="E180" t="str">
            <v>女</v>
          </cell>
          <cell r="F180" t="str">
            <v>1997-12-08</v>
          </cell>
          <cell r="G180" t="str">
            <v>汉族</v>
          </cell>
          <cell r="H180" t="str">
            <v>公共卫生学院</v>
          </cell>
          <cell r="I180" t="str">
            <v>预防医学</v>
          </cell>
          <cell r="J180" t="str">
            <v>12</v>
          </cell>
          <cell r="K180" t="str">
            <v>预防医学14(1)</v>
          </cell>
          <cell r="L180" t="str">
            <v>5</v>
          </cell>
          <cell r="M180" t="str">
            <v>注册</v>
          </cell>
          <cell r="N180" t="str">
            <v>2014</v>
          </cell>
        </row>
        <row r="180">
          <cell r="P180" t="str">
            <v>20140901</v>
          </cell>
          <cell r="Q180" t="str">
            <v>普通入学</v>
          </cell>
          <cell r="R180" t="str">
            <v>国家任务</v>
          </cell>
          <cell r="S180" t="str">
            <v>本科</v>
          </cell>
          <cell r="T180" t="str">
            <v>广东茂名茂南</v>
          </cell>
          <cell r="U180" t="str">
            <v>共青团员</v>
          </cell>
          <cell r="V180" t="str">
            <v>440902199712083663</v>
          </cell>
          <cell r="W180" t="str">
            <v>1</v>
          </cell>
        </row>
        <row r="181">
          <cell r="A181" t="str">
            <v>1402501126</v>
          </cell>
          <cell r="B181" t="str">
            <v>14440515101352</v>
          </cell>
          <cell r="C181" t="str">
            <v>14025011</v>
          </cell>
          <cell r="D181" t="str">
            <v>陈斯烁</v>
          </cell>
          <cell r="E181" t="str">
            <v>男</v>
          </cell>
          <cell r="F181" t="str">
            <v>1995-08-25</v>
          </cell>
          <cell r="G181" t="str">
            <v>汉族</v>
          </cell>
          <cell r="H181" t="str">
            <v>公共卫生学院</v>
          </cell>
          <cell r="I181" t="str">
            <v>预防医学</v>
          </cell>
          <cell r="J181" t="str">
            <v>12</v>
          </cell>
          <cell r="K181" t="str">
            <v>预防医学14(1)</v>
          </cell>
          <cell r="L181" t="str">
            <v>5</v>
          </cell>
          <cell r="M181" t="str">
            <v>注册</v>
          </cell>
          <cell r="N181" t="str">
            <v>2014</v>
          </cell>
        </row>
        <row r="181">
          <cell r="P181" t="str">
            <v>20140901</v>
          </cell>
          <cell r="Q181" t="str">
            <v>普通入学</v>
          </cell>
          <cell r="R181" t="str">
            <v>国家任务</v>
          </cell>
          <cell r="S181" t="str">
            <v>本科</v>
          </cell>
          <cell r="T181" t="str">
            <v>广东汕头澄海</v>
          </cell>
          <cell r="U181" t="str">
            <v>共青团员</v>
          </cell>
          <cell r="V181" t="str">
            <v>440583199508251654</v>
          </cell>
          <cell r="W181" t="str">
            <v>1</v>
          </cell>
        </row>
        <row r="182">
          <cell r="A182" t="str">
            <v>1402501127</v>
          </cell>
          <cell r="B182" t="str">
            <v>14441322102142</v>
          </cell>
          <cell r="C182" t="str">
            <v>14025011</v>
          </cell>
          <cell r="D182" t="str">
            <v>陈婉洁</v>
          </cell>
          <cell r="E182" t="str">
            <v>女</v>
          </cell>
          <cell r="F182" t="str">
            <v>1995-01-15</v>
          </cell>
          <cell r="G182" t="str">
            <v>汉族</v>
          </cell>
          <cell r="H182" t="str">
            <v>公共卫生学院</v>
          </cell>
          <cell r="I182" t="str">
            <v>预防医学</v>
          </cell>
          <cell r="J182" t="str">
            <v>12</v>
          </cell>
          <cell r="K182" t="str">
            <v>预防医学14(1)</v>
          </cell>
          <cell r="L182" t="str">
            <v>5</v>
          </cell>
          <cell r="M182" t="str">
            <v>注册</v>
          </cell>
          <cell r="N182" t="str">
            <v>2014</v>
          </cell>
        </row>
        <row r="182">
          <cell r="P182" t="str">
            <v>20140901</v>
          </cell>
          <cell r="Q182" t="str">
            <v>普通入学</v>
          </cell>
          <cell r="R182" t="str">
            <v>国家任务</v>
          </cell>
          <cell r="S182" t="str">
            <v>本科</v>
          </cell>
          <cell r="T182" t="str">
            <v>广东惠州博罗</v>
          </cell>
          <cell r="U182" t="str">
            <v>共青团员</v>
          </cell>
          <cell r="V182" t="str">
            <v>441322199501155528</v>
          </cell>
          <cell r="W182" t="str">
            <v>1</v>
          </cell>
        </row>
        <row r="183">
          <cell r="A183" t="str">
            <v>1402501128</v>
          </cell>
          <cell r="B183" t="str">
            <v>14440901101495</v>
          </cell>
          <cell r="C183" t="str">
            <v>14025011</v>
          </cell>
          <cell r="D183" t="str">
            <v>陈伟锋</v>
          </cell>
          <cell r="E183" t="str">
            <v>男</v>
          </cell>
          <cell r="F183" t="str">
            <v>1995-12-15</v>
          </cell>
          <cell r="G183" t="str">
            <v>汉族</v>
          </cell>
          <cell r="H183" t="str">
            <v>公共卫生学院</v>
          </cell>
          <cell r="I183" t="str">
            <v>预防医学</v>
          </cell>
          <cell r="J183" t="str">
            <v>12</v>
          </cell>
          <cell r="K183" t="str">
            <v>预防医学14(1)</v>
          </cell>
          <cell r="L183" t="str">
            <v>5</v>
          </cell>
          <cell r="M183" t="str">
            <v>注册</v>
          </cell>
          <cell r="N183" t="str">
            <v>2014</v>
          </cell>
        </row>
        <row r="183">
          <cell r="P183" t="str">
            <v>20140901</v>
          </cell>
          <cell r="Q183" t="str">
            <v>普通入学</v>
          </cell>
          <cell r="R183" t="str">
            <v>国家任务</v>
          </cell>
          <cell r="S183" t="str">
            <v>本科</v>
          </cell>
          <cell r="T183" t="str">
            <v>广东茂名市辖</v>
          </cell>
          <cell r="U183" t="str">
            <v>共青团员</v>
          </cell>
          <cell r="V183" t="str">
            <v>440902199512156215</v>
          </cell>
          <cell r="W183" t="str">
            <v>1</v>
          </cell>
        </row>
        <row r="184">
          <cell r="A184" t="str">
            <v>1402501129</v>
          </cell>
          <cell r="B184" t="str">
            <v>14440112101260</v>
          </cell>
          <cell r="C184" t="str">
            <v>14025011</v>
          </cell>
          <cell r="D184" t="str">
            <v>陈香茹</v>
          </cell>
          <cell r="E184" t="str">
            <v>女</v>
          </cell>
          <cell r="F184" t="str">
            <v>1996-03-09</v>
          </cell>
          <cell r="G184" t="str">
            <v>汉族</v>
          </cell>
          <cell r="H184" t="str">
            <v>公共卫生学院</v>
          </cell>
          <cell r="I184" t="str">
            <v>预防医学</v>
          </cell>
          <cell r="J184" t="str">
            <v>12</v>
          </cell>
          <cell r="K184" t="str">
            <v>预防医学14(1)</v>
          </cell>
          <cell r="L184" t="str">
            <v>5</v>
          </cell>
          <cell r="M184" t="str">
            <v>注册</v>
          </cell>
          <cell r="N184" t="str">
            <v>2014</v>
          </cell>
        </row>
        <row r="184">
          <cell r="P184" t="str">
            <v>20140901</v>
          </cell>
          <cell r="Q184" t="str">
            <v>普通入学</v>
          </cell>
          <cell r="R184" t="str">
            <v>国家任务</v>
          </cell>
          <cell r="S184" t="str">
            <v>本科</v>
          </cell>
          <cell r="T184" t="str">
            <v>广东广州天河</v>
          </cell>
          <cell r="U184" t="str">
            <v>共青团员</v>
          </cell>
          <cell r="V184" t="str">
            <v>440106199603091543</v>
          </cell>
          <cell r="W184" t="str">
            <v>1</v>
          </cell>
        </row>
        <row r="185">
          <cell r="A185" t="str">
            <v>1402501130</v>
          </cell>
          <cell r="B185" t="str">
            <v>14440511101087</v>
          </cell>
          <cell r="C185" t="str">
            <v>14025011</v>
          </cell>
          <cell r="D185" t="str">
            <v>陈晓瑜</v>
          </cell>
          <cell r="E185" t="str">
            <v>女</v>
          </cell>
          <cell r="F185" t="str">
            <v>1995-11-28</v>
          </cell>
          <cell r="G185" t="str">
            <v>汉族</v>
          </cell>
          <cell r="H185" t="str">
            <v>公共卫生学院</v>
          </cell>
          <cell r="I185" t="str">
            <v>预防医学</v>
          </cell>
          <cell r="J185" t="str">
            <v>12</v>
          </cell>
          <cell r="K185" t="str">
            <v>预防医学14(1)</v>
          </cell>
          <cell r="L185" t="str">
            <v>5</v>
          </cell>
          <cell r="M185" t="str">
            <v>注册</v>
          </cell>
          <cell r="N185" t="str">
            <v>2014</v>
          </cell>
        </row>
        <row r="185">
          <cell r="P185" t="str">
            <v>20140901</v>
          </cell>
          <cell r="Q185" t="str">
            <v>普通入学</v>
          </cell>
          <cell r="R185" t="str">
            <v>国家任务</v>
          </cell>
          <cell r="S185" t="str">
            <v>本科</v>
          </cell>
          <cell r="T185" t="str">
            <v>广东汕头龙湖</v>
          </cell>
          <cell r="U185" t="str">
            <v>共青团员</v>
          </cell>
          <cell r="V185" t="str">
            <v>440508199511282320</v>
          </cell>
          <cell r="W185" t="str">
            <v>1</v>
          </cell>
        </row>
        <row r="186">
          <cell r="A186" t="str">
            <v>1402501131</v>
          </cell>
          <cell r="B186" t="str">
            <v>14440701101597</v>
          </cell>
          <cell r="C186" t="str">
            <v>14025011</v>
          </cell>
          <cell r="D186" t="str">
            <v>陈雪欣</v>
          </cell>
          <cell r="E186" t="str">
            <v>女</v>
          </cell>
          <cell r="F186" t="str">
            <v>1996-04-15</v>
          </cell>
          <cell r="G186" t="str">
            <v>汉族</v>
          </cell>
          <cell r="H186" t="str">
            <v>公共卫生学院</v>
          </cell>
          <cell r="I186" t="str">
            <v>预防医学</v>
          </cell>
          <cell r="J186" t="str">
            <v>12</v>
          </cell>
          <cell r="K186" t="str">
            <v>预防医学14(1)</v>
          </cell>
          <cell r="L186" t="str">
            <v>5</v>
          </cell>
          <cell r="M186" t="str">
            <v>注册</v>
          </cell>
          <cell r="N186" t="str">
            <v>2014</v>
          </cell>
        </row>
        <row r="186">
          <cell r="P186" t="str">
            <v>20140901</v>
          </cell>
          <cell r="Q186" t="str">
            <v>普通入学</v>
          </cell>
          <cell r="R186" t="str">
            <v>国家任务</v>
          </cell>
          <cell r="S186" t="str">
            <v>本科</v>
          </cell>
          <cell r="T186" t="str">
            <v>广东江门蓬江</v>
          </cell>
          <cell r="U186" t="str">
            <v>共青团员</v>
          </cell>
          <cell r="V186" t="str">
            <v>440711199604155127</v>
          </cell>
          <cell r="W186" t="str">
            <v>1</v>
          </cell>
        </row>
        <row r="187">
          <cell r="A187" t="str">
            <v>1402501132</v>
          </cell>
          <cell r="B187" t="str">
            <v>14532901152530</v>
          </cell>
          <cell r="C187" t="str">
            <v>14025011</v>
          </cell>
          <cell r="D187" t="str">
            <v>陈盈</v>
          </cell>
          <cell r="E187" t="str">
            <v>女</v>
          </cell>
          <cell r="F187" t="str">
            <v>1995-10-22</v>
          </cell>
          <cell r="G187" t="str">
            <v>汉族</v>
          </cell>
          <cell r="H187" t="str">
            <v>公共卫生学院</v>
          </cell>
          <cell r="I187" t="str">
            <v>预防医学</v>
          </cell>
          <cell r="J187" t="str">
            <v>12</v>
          </cell>
          <cell r="K187" t="str">
            <v>预防医学14(1)</v>
          </cell>
          <cell r="L187" t="str">
            <v>5</v>
          </cell>
          <cell r="M187" t="str">
            <v>注册</v>
          </cell>
          <cell r="N187" t="str">
            <v>2014</v>
          </cell>
        </row>
        <row r="187">
          <cell r="P187" t="str">
            <v>20140901</v>
          </cell>
          <cell r="Q187" t="str">
            <v>普通入学</v>
          </cell>
          <cell r="R187" t="str">
            <v>国家任务</v>
          </cell>
          <cell r="S187" t="str">
            <v>本科</v>
          </cell>
          <cell r="T187" t="str">
            <v>云南省</v>
          </cell>
          <cell r="U187" t="str">
            <v>共青团员</v>
          </cell>
          <cell r="V187" t="str">
            <v>532922199510220366</v>
          </cell>
          <cell r="W187" t="str">
            <v>1</v>
          </cell>
        </row>
        <row r="188">
          <cell r="A188" t="str">
            <v>1402501133</v>
          </cell>
          <cell r="B188" t="str">
            <v>14440803101756</v>
          </cell>
          <cell r="C188" t="str">
            <v>14025011</v>
          </cell>
          <cell r="D188" t="str">
            <v>陈玉莹</v>
          </cell>
          <cell r="E188" t="str">
            <v>女</v>
          </cell>
          <cell r="F188" t="str">
            <v>1996-07-13</v>
          </cell>
          <cell r="G188" t="str">
            <v>汉族</v>
          </cell>
          <cell r="H188" t="str">
            <v>公共卫生学院</v>
          </cell>
          <cell r="I188" t="str">
            <v>预防医学</v>
          </cell>
          <cell r="J188" t="str">
            <v>12</v>
          </cell>
          <cell r="K188" t="str">
            <v>预防医学14(1)</v>
          </cell>
          <cell r="L188" t="str">
            <v>5</v>
          </cell>
          <cell r="M188" t="str">
            <v>注册</v>
          </cell>
          <cell r="N188" t="str">
            <v>2014</v>
          </cell>
        </row>
        <row r="188">
          <cell r="P188" t="str">
            <v>20140901</v>
          </cell>
          <cell r="Q188" t="str">
            <v>普通入学</v>
          </cell>
          <cell r="R188" t="str">
            <v>国家任务</v>
          </cell>
          <cell r="S188" t="str">
            <v>本科</v>
          </cell>
          <cell r="T188" t="str">
            <v>广东湛江坡头</v>
          </cell>
          <cell r="U188" t="str">
            <v>共青团员</v>
          </cell>
          <cell r="V188" t="str">
            <v>440804199607131122</v>
          </cell>
          <cell r="W188" t="str">
            <v>1</v>
          </cell>
        </row>
        <row r="189">
          <cell r="A189" t="str">
            <v>1402501134</v>
          </cell>
          <cell r="B189" t="str">
            <v>14440303102087</v>
          </cell>
          <cell r="C189" t="str">
            <v>14025011</v>
          </cell>
          <cell r="D189" t="str">
            <v>陈昱鑫</v>
          </cell>
          <cell r="E189" t="str">
            <v>男</v>
          </cell>
          <cell r="F189" t="str">
            <v>1996-04-10</v>
          </cell>
          <cell r="G189" t="str">
            <v>汉族</v>
          </cell>
          <cell r="H189" t="str">
            <v>公共卫生学院</v>
          </cell>
          <cell r="I189" t="str">
            <v>预防医学</v>
          </cell>
          <cell r="J189" t="str">
            <v>12</v>
          </cell>
          <cell r="K189" t="str">
            <v>预防医学14(1)</v>
          </cell>
          <cell r="L189" t="str">
            <v>5</v>
          </cell>
          <cell r="M189" t="str">
            <v>注册</v>
          </cell>
          <cell r="N189" t="str">
            <v>2014</v>
          </cell>
        </row>
        <row r="189">
          <cell r="P189" t="str">
            <v>20140901</v>
          </cell>
          <cell r="Q189" t="str">
            <v>普通入学</v>
          </cell>
          <cell r="R189" t="str">
            <v>国家任务</v>
          </cell>
          <cell r="S189" t="str">
            <v>本科</v>
          </cell>
          <cell r="T189" t="str">
            <v>广东深圳盐田</v>
          </cell>
          <cell r="U189" t="str">
            <v>共青团员</v>
          </cell>
          <cell r="V189" t="str">
            <v>441481199604100373</v>
          </cell>
          <cell r="W189" t="str">
            <v>1</v>
          </cell>
        </row>
        <row r="190">
          <cell r="A190" t="str">
            <v>1402501135</v>
          </cell>
          <cell r="B190" t="str">
            <v>14440802101281</v>
          </cell>
          <cell r="C190" t="str">
            <v>14025011</v>
          </cell>
          <cell r="D190" t="str">
            <v>陈志康</v>
          </cell>
          <cell r="E190" t="str">
            <v>男</v>
          </cell>
          <cell r="F190" t="str">
            <v>1995-04-17</v>
          </cell>
          <cell r="G190" t="str">
            <v>汉族</v>
          </cell>
          <cell r="H190" t="str">
            <v>公共卫生学院</v>
          </cell>
          <cell r="I190" t="str">
            <v>预防医学</v>
          </cell>
          <cell r="J190" t="str">
            <v>12</v>
          </cell>
          <cell r="K190" t="str">
            <v>预防医学14(1)</v>
          </cell>
          <cell r="L190" t="str">
            <v>5</v>
          </cell>
          <cell r="M190" t="str">
            <v>注册</v>
          </cell>
          <cell r="N190" t="str">
            <v>2014</v>
          </cell>
        </row>
        <row r="190">
          <cell r="P190" t="str">
            <v>20140901</v>
          </cell>
          <cell r="Q190" t="str">
            <v>普通入学</v>
          </cell>
          <cell r="R190" t="str">
            <v>国家任务</v>
          </cell>
          <cell r="S190" t="str">
            <v>本科</v>
          </cell>
          <cell r="T190" t="str">
            <v>广东湛江赤坎</v>
          </cell>
          <cell r="U190" t="str">
            <v>共青团员</v>
          </cell>
          <cell r="V190" t="str">
            <v>440801199504172918</v>
          </cell>
          <cell r="W190" t="str">
            <v>1</v>
          </cell>
        </row>
        <row r="191">
          <cell r="A191" t="str">
            <v>1402501136</v>
          </cell>
          <cell r="B191" t="str">
            <v>14440307102238</v>
          </cell>
          <cell r="C191" t="str">
            <v>14025011</v>
          </cell>
          <cell r="D191" t="str">
            <v>陈志亮</v>
          </cell>
          <cell r="E191" t="str">
            <v>男</v>
          </cell>
          <cell r="F191" t="str">
            <v>1996-11-25</v>
          </cell>
          <cell r="G191" t="str">
            <v>汉族</v>
          </cell>
          <cell r="H191" t="str">
            <v>公共卫生学院</v>
          </cell>
          <cell r="I191" t="str">
            <v>预防医学</v>
          </cell>
          <cell r="J191" t="str">
            <v>12</v>
          </cell>
          <cell r="K191" t="str">
            <v>预防医学14(1)</v>
          </cell>
          <cell r="L191" t="str">
            <v>5</v>
          </cell>
          <cell r="M191" t="str">
            <v>注册</v>
          </cell>
          <cell r="N191" t="str">
            <v>2014</v>
          </cell>
        </row>
        <row r="191">
          <cell r="P191" t="str">
            <v>20140901</v>
          </cell>
          <cell r="Q191" t="str">
            <v>普通入学</v>
          </cell>
          <cell r="R191" t="str">
            <v>国家任务</v>
          </cell>
          <cell r="S191" t="str">
            <v>本科</v>
          </cell>
          <cell r="T191" t="str">
            <v>广东梅州五华</v>
          </cell>
          <cell r="U191" t="str">
            <v>共青团员</v>
          </cell>
          <cell r="V191" t="str">
            <v>441424199611253776</v>
          </cell>
          <cell r="W191" t="str">
            <v>1</v>
          </cell>
        </row>
        <row r="192">
          <cell r="A192" t="str">
            <v>1402501137</v>
          </cell>
          <cell r="B192" t="str">
            <v>14445121101287</v>
          </cell>
          <cell r="C192" t="str">
            <v>14025011</v>
          </cell>
          <cell r="D192" t="str">
            <v>陈钟涛</v>
          </cell>
          <cell r="E192" t="str">
            <v>男</v>
          </cell>
          <cell r="F192" t="str">
            <v>1995-06-21</v>
          </cell>
          <cell r="G192" t="str">
            <v>汉族</v>
          </cell>
          <cell r="H192" t="str">
            <v>公共卫生学院</v>
          </cell>
          <cell r="I192" t="str">
            <v>预防医学</v>
          </cell>
          <cell r="J192" t="str">
            <v>12</v>
          </cell>
          <cell r="K192" t="str">
            <v>预防医学14(1)</v>
          </cell>
          <cell r="L192" t="str">
            <v>5</v>
          </cell>
          <cell r="M192" t="str">
            <v>注册</v>
          </cell>
          <cell r="N192" t="str">
            <v>2014</v>
          </cell>
        </row>
        <row r="192">
          <cell r="P192" t="str">
            <v>20140901</v>
          </cell>
          <cell r="Q192" t="str">
            <v>普通入学</v>
          </cell>
          <cell r="R192" t="str">
            <v>国家任务</v>
          </cell>
          <cell r="S192" t="str">
            <v>本科</v>
          </cell>
          <cell r="T192" t="str">
            <v>广东潮州潮安</v>
          </cell>
          <cell r="U192" t="str">
            <v>共青团员</v>
          </cell>
          <cell r="V192" t="str">
            <v>445121199506215119</v>
          </cell>
          <cell r="W192" t="str">
            <v>1</v>
          </cell>
        </row>
        <row r="193">
          <cell r="A193" t="str">
            <v>1402501138</v>
          </cell>
          <cell r="B193" t="str">
            <v>14445121101500</v>
          </cell>
          <cell r="C193" t="str">
            <v>14025011</v>
          </cell>
          <cell r="D193" t="str">
            <v>陈仲</v>
          </cell>
          <cell r="E193" t="str">
            <v>男</v>
          </cell>
          <cell r="F193" t="str">
            <v>1995-05-27</v>
          </cell>
          <cell r="G193" t="str">
            <v>汉族</v>
          </cell>
          <cell r="H193" t="str">
            <v>公共卫生学院</v>
          </cell>
          <cell r="I193" t="str">
            <v>预防医学</v>
          </cell>
          <cell r="J193" t="str">
            <v>12</v>
          </cell>
          <cell r="K193" t="str">
            <v>预防医学14(1)</v>
          </cell>
          <cell r="L193" t="str">
            <v>5</v>
          </cell>
          <cell r="M193" t="str">
            <v>注册</v>
          </cell>
          <cell r="N193" t="str">
            <v>2014</v>
          </cell>
        </row>
        <row r="193">
          <cell r="P193" t="str">
            <v>20140901</v>
          </cell>
          <cell r="Q193" t="str">
            <v>普通入学</v>
          </cell>
          <cell r="R193" t="str">
            <v>国家任务</v>
          </cell>
          <cell r="S193" t="str">
            <v>本科</v>
          </cell>
          <cell r="T193" t="str">
            <v>广东潮州潮安</v>
          </cell>
          <cell r="U193" t="str">
            <v>共青团员</v>
          </cell>
          <cell r="V193" t="str">
            <v>445121199505273915</v>
          </cell>
          <cell r="W193" t="str">
            <v>1</v>
          </cell>
        </row>
        <row r="194">
          <cell r="A194" t="str">
            <v>1402501139</v>
          </cell>
          <cell r="B194" t="str">
            <v>14340822151304</v>
          </cell>
          <cell r="C194" t="str">
            <v>14025011</v>
          </cell>
          <cell r="D194" t="str">
            <v>程思文</v>
          </cell>
          <cell r="E194" t="str">
            <v>女</v>
          </cell>
          <cell r="F194" t="str">
            <v>1995-05-01</v>
          </cell>
          <cell r="G194" t="str">
            <v>汉族</v>
          </cell>
          <cell r="H194" t="str">
            <v>公共卫生学院</v>
          </cell>
          <cell r="I194" t="str">
            <v>预防医学</v>
          </cell>
          <cell r="J194" t="str">
            <v>12</v>
          </cell>
          <cell r="K194" t="str">
            <v>预防医学14(1)</v>
          </cell>
          <cell r="L194" t="str">
            <v>5</v>
          </cell>
          <cell r="M194" t="str">
            <v>注册</v>
          </cell>
          <cell r="N194" t="str">
            <v>2014</v>
          </cell>
        </row>
        <row r="194">
          <cell r="P194" t="str">
            <v>20140901</v>
          </cell>
          <cell r="Q194" t="str">
            <v>普通入学</v>
          </cell>
          <cell r="R194" t="str">
            <v>国家任务</v>
          </cell>
          <cell r="S194" t="str">
            <v>本科</v>
          </cell>
          <cell r="T194" t="str">
            <v>安徽省</v>
          </cell>
          <cell r="U194" t="str">
            <v>共青团员</v>
          </cell>
          <cell r="V194" t="str">
            <v>340822199505011129</v>
          </cell>
          <cell r="W194" t="str">
            <v>1</v>
          </cell>
        </row>
        <row r="195">
          <cell r="A195" t="str">
            <v>1402501140</v>
          </cell>
          <cell r="B195" t="str">
            <v>14440183101362</v>
          </cell>
          <cell r="C195" t="str">
            <v>14025011</v>
          </cell>
          <cell r="D195" t="str">
            <v>单玉云</v>
          </cell>
          <cell r="E195" t="str">
            <v>女</v>
          </cell>
          <cell r="F195" t="str">
            <v>1995-03-28</v>
          </cell>
          <cell r="G195" t="str">
            <v>汉族</v>
          </cell>
          <cell r="H195" t="str">
            <v>公共卫生学院</v>
          </cell>
          <cell r="I195" t="str">
            <v>预防医学</v>
          </cell>
          <cell r="J195" t="str">
            <v>12</v>
          </cell>
          <cell r="K195" t="str">
            <v>预防医学14(1)</v>
          </cell>
          <cell r="L195" t="str">
            <v>5</v>
          </cell>
          <cell r="M195" t="str">
            <v>注册</v>
          </cell>
          <cell r="N195" t="str">
            <v>2014</v>
          </cell>
        </row>
        <row r="195">
          <cell r="P195" t="str">
            <v>20140901</v>
          </cell>
          <cell r="Q195" t="str">
            <v>普通入学</v>
          </cell>
          <cell r="R195" t="str">
            <v>国家任务</v>
          </cell>
          <cell r="S195" t="str">
            <v>本科</v>
          </cell>
          <cell r="T195" t="str">
            <v>广东广州增城</v>
          </cell>
          <cell r="U195" t="str">
            <v>共青团员</v>
          </cell>
          <cell r="V195" t="str">
            <v>440183199503281764</v>
          </cell>
          <cell r="W195" t="str">
            <v>1</v>
          </cell>
        </row>
        <row r="196">
          <cell r="A196" t="str">
            <v>1402501141</v>
          </cell>
          <cell r="B196" t="str">
            <v>14440607101265</v>
          </cell>
          <cell r="C196" t="str">
            <v>14025011</v>
          </cell>
          <cell r="D196" t="str">
            <v>邓洁莹</v>
          </cell>
          <cell r="E196" t="str">
            <v>女</v>
          </cell>
          <cell r="F196" t="str">
            <v>1995-10-04</v>
          </cell>
          <cell r="G196" t="str">
            <v>汉族</v>
          </cell>
          <cell r="H196" t="str">
            <v>公共卫生学院</v>
          </cell>
          <cell r="I196" t="str">
            <v>预防医学</v>
          </cell>
          <cell r="J196" t="str">
            <v>12</v>
          </cell>
          <cell r="K196" t="str">
            <v>预防医学14(1)</v>
          </cell>
          <cell r="L196" t="str">
            <v>5</v>
          </cell>
          <cell r="M196" t="str">
            <v>注册</v>
          </cell>
          <cell r="N196" t="str">
            <v>2014</v>
          </cell>
        </row>
        <row r="196">
          <cell r="P196" t="str">
            <v>20140901</v>
          </cell>
          <cell r="Q196" t="str">
            <v>普通入学</v>
          </cell>
          <cell r="R196" t="str">
            <v>国家任务</v>
          </cell>
          <cell r="S196" t="str">
            <v>本科</v>
          </cell>
          <cell r="T196" t="str">
            <v>广东佛山三水</v>
          </cell>
          <cell r="U196" t="str">
            <v>共青团员</v>
          </cell>
          <cell r="V196" t="str">
            <v>440683199510041141</v>
          </cell>
          <cell r="W196" t="str">
            <v>1</v>
          </cell>
        </row>
        <row r="197">
          <cell r="A197" t="str">
            <v>1402501142</v>
          </cell>
          <cell r="B197" t="str">
            <v>14440201101397</v>
          </cell>
          <cell r="C197" t="str">
            <v>14025011</v>
          </cell>
          <cell r="D197" t="str">
            <v>邓凯升</v>
          </cell>
          <cell r="E197" t="str">
            <v>男</v>
          </cell>
          <cell r="F197" t="str">
            <v>1996-02-23</v>
          </cell>
          <cell r="G197" t="str">
            <v>汉族</v>
          </cell>
          <cell r="H197" t="str">
            <v>公共卫生学院</v>
          </cell>
          <cell r="I197" t="str">
            <v>预防医学</v>
          </cell>
          <cell r="J197" t="str">
            <v>12</v>
          </cell>
          <cell r="K197" t="str">
            <v>预防医学14(1)</v>
          </cell>
          <cell r="L197" t="str">
            <v>5</v>
          </cell>
          <cell r="M197" t="str">
            <v>注册</v>
          </cell>
          <cell r="N197" t="str">
            <v>2014</v>
          </cell>
        </row>
        <row r="197">
          <cell r="P197" t="str">
            <v>20140901</v>
          </cell>
          <cell r="Q197" t="str">
            <v>普通入学</v>
          </cell>
          <cell r="R197" t="str">
            <v>国家任务</v>
          </cell>
          <cell r="S197" t="str">
            <v>本科</v>
          </cell>
          <cell r="T197" t="str">
            <v>广东韶关市辖</v>
          </cell>
          <cell r="U197" t="str">
            <v>共青团员</v>
          </cell>
          <cell r="V197" t="str">
            <v>44020419960223471X</v>
          </cell>
          <cell r="W197" t="str">
            <v>1</v>
          </cell>
        </row>
        <row r="198">
          <cell r="A198" t="str">
            <v>1402501143</v>
          </cell>
          <cell r="B198" t="str">
            <v>14441900111345</v>
          </cell>
          <cell r="C198" t="str">
            <v>14025011</v>
          </cell>
          <cell r="D198" t="str">
            <v>邓希童</v>
          </cell>
          <cell r="E198" t="str">
            <v>女</v>
          </cell>
          <cell r="F198" t="str">
            <v>1996-03-29</v>
          </cell>
          <cell r="G198" t="str">
            <v>汉族</v>
          </cell>
          <cell r="H198" t="str">
            <v>公共卫生学院</v>
          </cell>
          <cell r="I198" t="str">
            <v>预防医学</v>
          </cell>
          <cell r="J198" t="str">
            <v>12</v>
          </cell>
          <cell r="K198" t="str">
            <v>预防医学14(1)</v>
          </cell>
          <cell r="L198" t="str">
            <v>5</v>
          </cell>
          <cell r="M198" t="str">
            <v>注册</v>
          </cell>
          <cell r="N198" t="str">
            <v>2014</v>
          </cell>
        </row>
        <row r="198">
          <cell r="P198" t="str">
            <v>20140901</v>
          </cell>
          <cell r="Q198" t="str">
            <v>普通入学</v>
          </cell>
          <cell r="R198" t="str">
            <v>国家任务</v>
          </cell>
          <cell r="S198" t="str">
            <v>本科</v>
          </cell>
          <cell r="T198" t="str">
            <v>广东东莞市辖</v>
          </cell>
          <cell r="U198" t="str">
            <v>共青团员</v>
          </cell>
          <cell r="V198" t="str">
            <v>441900199603296027</v>
          </cell>
          <cell r="W198" t="str">
            <v>1</v>
          </cell>
        </row>
        <row r="199">
          <cell r="A199" t="str">
            <v>1402501144</v>
          </cell>
          <cell r="B199" t="str">
            <v>14440607101314</v>
          </cell>
          <cell r="C199" t="str">
            <v>14025011</v>
          </cell>
          <cell r="D199" t="str">
            <v>邓泳岚</v>
          </cell>
          <cell r="E199" t="str">
            <v>女</v>
          </cell>
          <cell r="F199" t="str">
            <v>1996-07-27</v>
          </cell>
          <cell r="G199" t="str">
            <v>汉族</v>
          </cell>
          <cell r="H199" t="str">
            <v>公共卫生学院</v>
          </cell>
          <cell r="I199" t="str">
            <v>预防医学</v>
          </cell>
          <cell r="J199" t="str">
            <v>12</v>
          </cell>
          <cell r="K199" t="str">
            <v>预防医学14(1)</v>
          </cell>
          <cell r="L199" t="str">
            <v>5</v>
          </cell>
          <cell r="M199" t="str">
            <v>注册</v>
          </cell>
          <cell r="N199" t="str">
            <v>2014</v>
          </cell>
        </row>
        <row r="199">
          <cell r="P199" t="str">
            <v>20140901</v>
          </cell>
          <cell r="Q199" t="str">
            <v>普通入学</v>
          </cell>
          <cell r="R199" t="str">
            <v>国家任务</v>
          </cell>
          <cell r="S199" t="str">
            <v>本科</v>
          </cell>
          <cell r="T199" t="str">
            <v>广东佛山三水</v>
          </cell>
          <cell r="U199" t="str">
            <v>共青团员</v>
          </cell>
          <cell r="V199" t="str">
            <v>450421199607275528</v>
          </cell>
          <cell r="W199" t="str">
            <v>1</v>
          </cell>
        </row>
        <row r="200">
          <cell r="A200" t="str">
            <v>1402501145</v>
          </cell>
          <cell r="B200" t="str">
            <v>14445281122059</v>
          </cell>
          <cell r="C200" t="str">
            <v>14025011</v>
          </cell>
          <cell r="D200" t="str">
            <v>杜剑豪</v>
          </cell>
          <cell r="E200" t="str">
            <v>男</v>
          </cell>
          <cell r="F200" t="str">
            <v>1995-06-28</v>
          </cell>
          <cell r="G200" t="str">
            <v>汉族</v>
          </cell>
          <cell r="H200" t="str">
            <v>公共卫生学院</v>
          </cell>
          <cell r="I200" t="str">
            <v>预防医学</v>
          </cell>
          <cell r="J200" t="str">
            <v>12</v>
          </cell>
          <cell r="K200" t="str">
            <v>预防医学14(1)</v>
          </cell>
          <cell r="L200" t="str">
            <v>5</v>
          </cell>
          <cell r="M200" t="str">
            <v>注册</v>
          </cell>
          <cell r="N200" t="str">
            <v>2014</v>
          </cell>
        </row>
        <row r="200">
          <cell r="P200" t="str">
            <v>20140901</v>
          </cell>
          <cell r="Q200" t="str">
            <v>普通入学</v>
          </cell>
          <cell r="R200" t="str">
            <v>国家任务</v>
          </cell>
          <cell r="S200" t="str">
            <v>本科</v>
          </cell>
          <cell r="T200" t="str">
            <v>广东揭阳普宁</v>
          </cell>
          <cell r="U200" t="str">
            <v>共青团员</v>
          </cell>
          <cell r="V200" t="str">
            <v>445281199506287034</v>
          </cell>
          <cell r="W200" t="str">
            <v>1</v>
          </cell>
        </row>
        <row r="201">
          <cell r="A201" t="str">
            <v>1402501146</v>
          </cell>
          <cell r="B201" t="str">
            <v>14445281121038</v>
          </cell>
          <cell r="C201" t="str">
            <v>14025011</v>
          </cell>
          <cell r="D201" t="str">
            <v>方妙丹</v>
          </cell>
          <cell r="E201" t="str">
            <v>女</v>
          </cell>
          <cell r="F201" t="str">
            <v>1995-01-26</v>
          </cell>
          <cell r="G201" t="str">
            <v>汉族</v>
          </cell>
          <cell r="H201" t="str">
            <v>公共卫生学院</v>
          </cell>
          <cell r="I201" t="str">
            <v>预防医学</v>
          </cell>
          <cell r="J201" t="str">
            <v>12</v>
          </cell>
          <cell r="K201" t="str">
            <v>预防医学14(1)</v>
          </cell>
          <cell r="L201" t="str">
            <v>5</v>
          </cell>
          <cell r="M201" t="str">
            <v>注册</v>
          </cell>
          <cell r="N201" t="str">
            <v>2014</v>
          </cell>
        </row>
        <row r="201">
          <cell r="P201" t="str">
            <v>20140901</v>
          </cell>
          <cell r="Q201" t="str">
            <v>普通入学</v>
          </cell>
          <cell r="R201" t="str">
            <v>国家任务</v>
          </cell>
          <cell r="S201" t="str">
            <v>本科</v>
          </cell>
          <cell r="T201" t="str">
            <v>广东揭阳普宁</v>
          </cell>
          <cell r="U201" t="str">
            <v>共青团员</v>
          </cell>
          <cell r="V201" t="str">
            <v>445281199501262727</v>
          </cell>
          <cell r="W201" t="str">
            <v>1</v>
          </cell>
        </row>
        <row r="202">
          <cell r="A202" t="str">
            <v>1402501147</v>
          </cell>
          <cell r="B202" t="str">
            <v>14440605105554</v>
          </cell>
          <cell r="C202" t="str">
            <v>14025011</v>
          </cell>
          <cell r="D202" t="str">
            <v>方文锦</v>
          </cell>
          <cell r="E202" t="str">
            <v>男</v>
          </cell>
          <cell r="F202" t="str">
            <v>1996-08-04</v>
          </cell>
          <cell r="G202" t="str">
            <v>汉族</v>
          </cell>
          <cell r="H202" t="str">
            <v>公共卫生学院</v>
          </cell>
          <cell r="I202" t="str">
            <v>预防医学</v>
          </cell>
          <cell r="J202" t="str">
            <v>12</v>
          </cell>
          <cell r="K202" t="str">
            <v>预防医学14(1)</v>
          </cell>
          <cell r="L202" t="str">
            <v>5</v>
          </cell>
          <cell r="M202" t="str">
            <v>注册</v>
          </cell>
          <cell r="N202" t="str">
            <v>2014</v>
          </cell>
        </row>
        <row r="202">
          <cell r="P202" t="str">
            <v>20140901</v>
          </cell>
          <cell r="Q202" t="str">
            <v>普通入学</v>
          </cell>
          <cell r="R202" t="str">
            <v>国家任务</v>
          </cell>
          <cell r="S202" t="str">
            <v>本科</v>
          </cell>
          <cell r="T202" t="str">
            <v>广东佛山南海</v>
          </cell>
          <cell r="U202" t="str">
            <v>共青团员</v>
          </cell>
          <cell r="V202" t="str">
            <v>440682199608045419</v>
          </cell>
          <cell r="W202" t="str">
            <v>1</v>
          </cell>
        </row>
        <row r="203">
          <cell r="A203" t="str">
            <v>1402501148</v>
          </cell>
          <cell r="B203" t="str">
            <v>14441701101781</v>
          </cell>
          <cell r="C203" t="str">
            <v>14025011</v>
          </cell>
          <cell r="D203" t="str">
            <v>冯观锐</v>
          </cell>
          <cell r="E203" t="str">
            <v>男</v>
          </cell>
          <cell r="F203" t="str">
            <v>1995-12-01</v>
          </cell>
          <cell r="G203" t="str">
            <v>汉族</v>
          </cell>
          <cell r="H203" t="str">
            <v>公共卫生学院</v>
          </cell>
          <cell r="I203" t="str">
            <v>预防医学</v>
          </cell>
          <cell r="J203" t="str">
            <v>12</v>
          </cell>
          <cell r="K203" t="str">
            <v>预防医学14(1)</v>
          </cell>
          <cell r="L203" t="str">
            <v>5</v>
          </cell>
          <cell r="M203" t="str">
            <v>注册</v>
          </cell>
          <cell r="N203" t="str">
            <v>2014</v>
          </cell>
        </row>
        <row r="203">
          <cell r="P203" t="str">
            <v>20140901</v>
          </cell>
          <cell r="Q203" t="str">
            <v>普通入学</v>
          </cell>
          <cell r="R203" t="str">
            <v>国家任务</v>
          </cell>
          <cell r="S203" t="str">
            <v>本科</v>
          </cell>
          <cell r="T203" t="str">
            <v>广东阳江江城</v>
          </cell>
          <cell r="U203" t="str">
            <v>共青团员</v>
          </cell>
          <cell r="V203" t="str">
            <v>441702199512010718</v>
          </cell>
          <cell r="W203" t="str">
            <v>1</v>
          </cell>
        </row>
        <row r="204">
          <cell r="A204" t="str">
            <v>1402501149</v>
          </cell>
          <cell r="B204" t="str">
            <v>14440114101545</v>
          </cell>
          <cell r="C204" t="str">
            <v>14025011</v>
          </cell>
          <cell r="D204" t="str">
            <v>冯莹</v>
          </cell>
          <cell r="E204" t="str">
            <v>女</v>
          </cell>
          <cell r="F204" t="str">
            <v>1995-05-23</v>
          </cell>
          <cell r="G204" t="str">
            <v>汉族</v>
          </cell>
          <cell r="H204" t="str">
            <v>公共卫生学院</v>
          </cell>
          <cell r="I204" t="str">
            <v>预防医学</v>
          </cell>
          <cell r="J204" t="str">
            <v>12</v>
          </cell>
          <cell r="K204" t="str">
            <v>预防医学14(1)</v>
          </cell>
          <cell r="L204" t="str">
            <v>5</v>
          </cell>
          <cell r="M204" t="str">
            <v>注册</v>
          </cell>
          <cell r="N204" t="str">
            <v>2014</v>
          </cell>
        </row>
        <row r="204">
          <cell r="P204" t="str">
            <v>20140901</v>
          </cell>
          <cell r="Q204" t="str">
            <v>普通入学</v>
          </cell>
          <cell r="R204" t="str">
            <v>国家任务</v>
          </cell>
          <cell r="S204" t="str">
            <v>本科</v>
          </cell>
          <cell r="T204" t="str">
            <v>广东广州花都</v>
          </cell>
          <cell r="U204" t="str">
            <v>共青团员</v>
          </cell>
          <cell r="V204" t="str">
            <v>440182199505231529</v>
          </cell>
          <cell r="W204" t="str">
            <v>1</v>
          </cell>
        </row>
        <row r="205">
          <cell r="A205" t="str">
            <v>1402501150</v>
          </cell>
          <cell r="B205" t="str">
            <v>14440183110113</v>
          </cell>
          <cell r="C205" t="str">
            <v>14025011</v>
          </cell>
          <cell r="D205" t="str">
            <v>高萌聪</v>
          </cell>
          <cell r="E205" t="str">
            <v>女</v>
          </cell>
          <cell r="F205" t="str">
            <v>1995-01-23</v>
          </cell>
          <cell r="G205" t="str">
            <v>汉族</v>
          </cell>
          <cell r="H205" t="str">
            <v>公共卫生学院</v>
          </cell>
          <cell r="I205" t="str">
            <v>预防医学</v>
          </cell>
          <cell r="J205" t="str">
            <v>12</v>
          </cell>
          <cell r="K205" t="str">
            <v>预防医学14(1)</v>
          </cell>
          <cell r="L205" t="str">
            <v>5</v>
          </cell>
          <cell r="M205" t="str">
            <v>注册</v>
          </cell>
          <cell r="N205" t="str">
            <v>2014</v>
          </cell>
        </row>
        <row r="205">
          <cell r="P205" t="str">
            <v>20140901</v>
          </cell>
          <cell r="Q205" t="str">
            <v>普通入学</v>
          </cell>
          <cell r="R205" t="str">
            <v>国家任务</v>
          </cell>
          <cell r="S205" t="str">
            <v>本科</v>
          </cell>
          <cell r="T205" t="str">
            <v>广东广州增城</v>
          </cell>
          <cell r="U205" t="str">
            <v>共青团员</v>
          </cell>
          <cell r="V205" t="str">
            <v>440183199501230728</v>
          </cell>
          <cell r="W205" t="str">
            <v>1</v>
          </cell>
        </row>
        <row r="206">
          <cell r="A206" t="str">
            <v>1402501151</v>
          </cell>
          <cell r="B206" t="str">
            <v>14610612150806</v>
          </cell>
          <cell r="C206" t="str">
            <v>14025011</v>
          </cell>
          <cell r="D206" t="str">
            <v>高梦倩</v>
          </cell>
          <cell r="E206" t="str">
            <v>女</v>
          </cell>
          <cell r="F206" t="str">
            <v>1996-12-17</v>
          </cell>
          <cell r="G206" t="str">
            <v>汉族</v>
          </cell>
          <cell r="H206" t="str">
            <v>公共卫生学院</v>
          </cell>
          <cell r="I206" t="str">
            <v>预防医学</v>
          </cell>
          <cell r="J206" t="str">
            <v>12</v>
          </cell>
          <cell r="K206" t="str">
            <v>预防医学14(1)</v>
          </cell>
          <cell r="L206" t="str">
            <v>5</v>
          </cell>
          <cell r="M206" t="str">
            <v>注册</v>
          </cell>
          <cell r="N206" t="str">
            <v>2014</v>
          </cell>
        </row>
        <row r="206">
          <cell r="P206" t="str">
            <v>20140901</v>
          </cell>
          <cell r="Q206" t="str">
            <v>普通入学</v>
          </cell>
          <cell r="R206" t="str">
            <v>国家任务</v>
          </cell>
          <cell r="S206" t="str">
            <v>本科</v>
          </cell>
          <cell r="T206" t="str">
            <v>陕西省</v>
          </cell>
          <cell r="U206" t="str">
            <v>共青团员</v>
          </cell>
          <cell r="V206" t="str">
            <v>612732199612170066</v>
          </cell>
          <cell r="W206" t="str">
            <v>1</v>
          </cell>
        </row>
        <row r="207">
          <cell r="A207" t="str">
            <v>1402501152</v>
          </cell>
          <cell r="B207" t="str">
            <v>14441622102050</v>
          </cell>
          <cell r="C207" t="str">
            <v>14025011</v>
          </cell>
          <cell r="D207" t="str">
            <v>高仕玲</v>
          </cell>
          <cell r="E207" t="str">
            <v>女</v>
          </cell>
          <cell r="F207" t="str">
            <v>1995-01-12</v>
          </cell>
          <cell r="G207" t="str">
            <v>汉族</v>
          </cell>
          <cell r="H207" t="str">
            <v>公共卫生学院</v>
          </cell>
          <cell r="I207" t="str">
            <v>预防医学</v>
          </cell>
          <cell r="J207" t="str">
            <v>12</v>
          </cell>
          <cell r="K207" t="str">
            <v>预防医学14(1)</v>
          </cell>
          <cell r="L207" t="str">
            <v>5</v>
          </cell>
          <cell r="M207" t="str">
            <v>注册</v>
          </cell>
          <cell r="N207" t="str">
            <v>2014</v>
          </cell>
        </row>
        <row r="207">
          <cell r="P207" t="str">
            <v>20140901</v>
          </cell>
          <cell r="Q207" t="str">
            <v>普通入学</v>
          </cell>
          <cell r="R207" t="str">
            <v>国家任务</v>
          </cell>
          <cell r="S207" t="str">
            <v>本科</v>
          </cell>
          <cell r="T207" t="str">
            <v>广东河源龙川</v>
          </cell>
          <cell r="U207" t="str">
            <v>共青团员</v>
          </cell>
          <cell r="V207" t="str">
            <v>441622199501128227</v>
          </cell>
          <cell r="W207" t="str">
            <v>1</v>
          </cell>
        </row>
        <row r="208">
          <cell r="A208" t="str">
            <v>1402501201</v>
          </cell>
          <cell r="B208" t="str">
            <v>14441323104183</v>
          </cell>
          <cell r="C208" t="str">
            <v>14025012</v>
          </cell>
          <cell r="D208" t="str">
            <v>古灵满</v>
          </cell>
          <cell r="E208" t="str">
            <v>女</v>
          </cell>
          <cell r="F208" t="str">
            <v>1995-06-03</v>
          </cell>
          <cell r="G208" t="str">
            <v>汉族</v>
          </cell>
          <cell r="H208" t="str">
            <v>公共卫生学院</v>
          </cell>
          <cell r="I208" t="str">
            <v>预防医学</v>
          </cell>
          <cell r="J208" t="str">
            <v>12</v>
          </cell>
          <cell r="K208" t="str">
            <v>预防医学14(2)</v>
          </cell>
          <cell r="L208" t="str">
            <v>5</v>
          </cell>
          <cell r="M208" t="str">
            <v>注册</v>
          </cell>
          <cell r="N208" t="str">
            <v>2014</v>
          </cell>
        </row>
        <row r="208">
          <cell r="P208" t="str">
            <v>20140901</v>
          </cell>
          <cell r="Q208" t="str">
            <v>普通入学</v>
          </cell>
          <cell r="R208" t="str">
            <v>国家任务</v>
          </cell>
          <cell r="S208" t="str">
            <v>本科</v>
          </cell>
          <cell r="T208" t="str">
            <v>广东惠州惠东</v>
          </cell>
          <cell r="U208" t="str">
            <v>共青团员</v>
          </cell>
          <cell r="V208" t="str">
            <v>441323199506032021</v>
          </cell>
          <cell r="W208" t="str">
            <v>1</v>
          </cell>
        </row>
        <row r="209">
          <cell r="A209" t="str">
            <v>1402501202</v>
          </cell>
          <cell r="B209" t="str">
            <v>14130108151707</v>
          </cell>
          <cell r="C209" t="str">
            <v>14025012</v>
          </cell>
          <cell r="D209" t="str">
            <v>谷丛丛</v>
          </cell>
          <cell r="E209" t="str">
            <v>女</v>
          </cell>
          <cell r="F209" t="str">
            <v>1995-08-14</v>
          </cell>
          <cell r="G209" t="str">
            <v>汉族</v>
          </cell>
          <cell r="H209" t="str">
            <v>公共卫生学院</v>
          </cell>
          <cell r="I209" t="str">
            <v>预防医学</v>
          </cell>
          <cell r="J209" t="str">
            <v>12</v>
          </cell>
          <cell r="K209" t="str">
            <v>预防医学14(2)</v>
          </cell>
          <cell r="L209" t="str">
            <v>5</v>
          </cell>
          <cell r="M209" t="str">
            <v>注册</v>
          </cell>
          <cell r="N209" t="str">
            <v>2014</v>
          </cell>
        </row>
        <row r="209">
          <cell r="P209" t="str">
            <v>20140901</v>
          </cell>
          <cell r="Q209" t="str">
            <v>普通入学</v>
          </cell>
          <cell r="R209" t="str">
            <v>国家任务</v>
          </cell>
          <cell r="S209" t="str">
            <v>本科</v>
          </cell>
          <cell r="T209" t="str">
            <v>河北省</v>
          </cell>
          <cell r="U209" t="str">
            <v>共青团员</v>
          </cell>
          <cell r="V209" t="str">
            <v>130130199508143322</v>
          </cell>
          <cell r="W209" t="str">
            <v>1</v>
          </cell>
        </row>
        <row r="210">
          <cell r="A210" t="str">
            <v>1402501203</v>
          </cell>
          <cell r="B210" t="str">
            <v>14441421101484</v>
          </cell>
          <cell r="C210" t="str">
            <v>14025012</v>
          </cell>
          <cell r="D210" t="str">
            <v>管雅妃</v>
          </cell>
          <cell r="E210" t="str">
            <v>女</v>
          </cell>
          <cell r="F210" t="str">
            <v>1995-04-30</v>
          </cell>
          <cell r="G210" t="str">
            <v>汉族</v>
          </cell>
          <cell r="H210" t="str">
            <v>公共卫生学院</v>
          </cell>
          <cell r="I210" t="str">
            <v>预防医学</v>
          </cell>
          <cell r="J210" t="str">
            <v>12</v>
          </cell>
          <cell r="K210" t="str">
            <v>预防医学14(2)</v>
          </cell>
          <cell r="L210" t="str">
            <v>5</v>
          </cell>
          <cell r="M210" t="str">
            <v>注册</v>
          </cell>
          <cell r="N210" t="str">
            <v>2014</v>
          </cell>
        </row>
        <row r="210">
          <cell r="P210" t="str">
            <v>20140901</v>
          </cell>
          <cell r="Q210" t="str">
            <v>普通入学</v>
          </cell>
          <cell r="R210" t="str">
            <v>国家任务</v>
          </cell>
          <cell r="S210" t="str">
            <v>本科</v>
          </cell>
          <cell r="T210" t="str">
            <v>广东梅州梅江</v>
          </cell>
          <cell r="U210" t="str">
            <v>共青团员</v>
          </cell>
          <cell r="V210" t="str">
            <v>441421199504303820</v>
          </cell>
          <cell r="W210" t="str">
            <v>1</v>
          </cell>
        </row>
        <row r="211">
          <cell r="A211" t="str">
            <v>1402501204</v>
          </cell>
          <cell r="B211" t="str">
            <v>14440111105493</v>
          </cell>
          <cell r="C211" t="str">
            <v>14025012</v>
          </cell>
          <cell r="D211" t="str">
            <v>郭旭芳</v>
          </cell>
          <cell r="E211" t="str">
            <v>女</v>
          </cell>
          <cell r="F211" t="str">
            <v>1997-09-25</v>
          </cell>
          <cell r="G211" t="str">
            <v>汉族</v>
          </cell>
          <cell r="H211" t="str">
            <v>公共卫生学院</v>
          </cell>
          <cell r="I211" t="str">
            <v>预防医学</v>
          </cell>
          <cell r="J211" t="str">
            <v>12</v>
          </cell>
          <cell r="K211" t="str">
            <v>预防医学14(2)</v>
          </cell>
          <cell r="L211" t="str">
            <v>5</v>
          </cell>
          <cell r="M211" t="str">
            <v>注册</v>
          </cell>
          <cell r="N211" t="str">
            <v>2014</v>
          </cell>
        </row>
        <row r="211">
          <cell r="P211" t="str">
            <v>20140901</v>
          </cell>
          <cell r="Q211" t="str">
            <v>普通入学</v>
          </cell>
          <cell r="R211" t="str">
            <v>国家任务</v>
          </cell>
          <cell r="S211" t="str">
            <v>本科</v>
          </cell>
          <cell r="T211" t="str">
            <v>广东湛江吴川</v>
          </cell>
          <cell r="U211" t="str">
            <v>共青团员</v>
          </cell>
          <cell r="V211" t="str">
            <v>440883199709255084</v>
          </cell>
          <cell r="W211" t="str">
            <v>1</v>
          </cell>
        </row>
        <row r="212">
          <cell r="A212" t="str">
            <v>1402501205</v>
          </cell>
          <cell r="B212" t="str">
            <v>14440113181002</v>
          </cell>
          <cell r="C212" t="str">
            <v>14025012</v>
          </cell>
          <cell r="D212" t="str">
            <v>郭智健</v>
          </cell>
          <cell r="E212" t="str">
            <v>男</v>
          </cell>
          <cell r="F212" t="str">
            <v>1994-07-23</v>
          </cell>
          <cell r="G212" t="str">
            <v>汉族</v>
          </cell>
          <cell r="H212" t="str">
            <v>公共卫生学院</v>
          </cell>
          <cell r="I212" t="str">
            <v>预防医学</v>
          </cell>
          <cell r="J212" t="str">
            <v>12</v>
          </cell>
          <cell r="K212" t="str">
            <v>预防医学14(2)</v>
          </cell>
          <cell r="L212" t="str">
            <v>5</v>
          </cell>
          <cell r="M212" t="str">
            <v>注册</v>
          </cell>
          <cell r="N212" t="str">
            <v>2014</v>
          </cell>
        </row>
        <row r="212">
          <cell r="P212" t="str">
            <v>20140901</v>
          </cell>
          <cell r="Q212" t="str">
            <v>普通入学</v>
          </cell>
          <cell r="R212" t="str">
            <v>国家任务</v>
          </cell>
          <cell r="S212" t="str">
            <v>本科</v>
          </cell>
          <cell r="T212" t="str">
            <v>广东广州番禺</v>
          </cell>
          <cell r="U212" t="str">
            <v>共青团员</v>
          </cell>
          <cell r="V212" t="str">
            <v>441821199407231230</v>
          </cell>
          <cell r="W212" t="str">
            <v>1</v>
          </cell>
        </row>
        <row r="213">
          <cell r="A213" t="str">
            <v>1402501206</v>
          </cell>
          <cell r="B213" t="str">
            <v>14440606136043</v>
          </cell>
          <cell r="C213" t="str">
            <v>14025012</v>
          </cell>
          <cell r="D213" t="str">
            <v>何本臻</v>
          </cell>
          <cell r="E213" t="str">
            <v>男</v>
          </cell>
          <cell r="F213" t="str">
            <v>1996-05-26</v>
          </cell>
          <cell r="G213" t="str">
            <v>汉族</v>
          </cell>
          <cell r="H213" t="str">
            <v>公共卫生学院</v>
          </cell>
          <cell r="I213" t="str">
            <v>预防医学</v>
          </cell>
          <cell r="J213" t="str">
            <v>12</v>
          </cell>
          <cell r="K213" t="str">
            <v>预防医学14(2)</v>
          </cell>
          <cell r="L213" t="str">
            <v>5</v>
          </cell>
          <cell r="M213" t="str">
            <v>注册</v>
          </cell>
          <cell r="N213" t="str">
            <v>2014</v>
          </cell>
        </row>
        <row r="213">
          <cell r="P213" t="str">
            <v>20140901</v>
          </cell>
          <cell r="Q213" t="str">
            <v>普通入学</v>
          </cell>
          <cell r="R213" t="str">
            <v>国家任务</v>
          </cell>
          <cell r="S213" t="str">
            <v>本科</v>
          </cell>
          <cell r="T213" t="str">
            <v>广东顺德区</v>
          </cell>
          <cell r="U213" t="str">
            <v>共青团员</v>
          </cell>
          <cell r="V213" t="str">
            <v>440681199605263633</v>
          </cell>
          <cell r="W213" t="str">
            <v>1</v>
          </cell>
        </row>
        <row r="214">
          <cell r="A214" t="str">
            <v>1402501207</v>
          </cell>
          <cell r="B214" t="str">
            <v>14440981103420</v>
          </cell>
          <cell r="C214" t="str">
            <v>14025012</v>
          </cell>
          <cell r="D214" t="str">
            <v>何春梅</v>
          </cell>
          <cell r="E214" t="str">
            <v>女</v>
          </cell>
          <cell r="F214" t="str">
            <v>1993-12-08</v>
          </cell>
          <cell r="G214" t="str">
            <v>汉族</v>
          </cell>
          <cell r="H214" t="str">
            <v>公共卫生学院</v>
          </cell>
          <cell r="I214" t="str">
            <v>预防医学</v>
          </cell>
          <cell r="J214" t="str">
            <v>12</v>
          </cell>
          <cell r="K214" t="str">
            <v>预防医学14(2)</v>
          </cell>
          <cell r="L214" t="str">
            <v>5</v>
          </cell>
          <cell r="M214" t="str">
            <v>注册</v>
          </cell>
          <cell r="N214" t="str">
            <v>2014</v>
          </cell>
        </row>
        <row r="214">
          <cell r="P214" t="str">
            <v>20140901</v>
          </cell>
          <cell r="Q214" t="str">
            <v>普通入学</v>
          </cell>
          <cell r="R214" t="str">
            <v>国家任务</v>
          </cell>
          <cell r="S214" t="str">
            <v>本科</v>
          </cell>
          <cell r="T214" t="str">
            <v>广东茂名化州</v>
          </cell>
          <cell r="U214" t="str">
            <v>共青团员</v>
          </cell>
          <cell r="V214" t="str">
            <v>44098219931208356X</v>
          </cell>
          <cell r="W214" t="str">
            <v>1</v>
          </cell>
        </row>
        <row r="215">
          <cell r="A215" t="str">
            <v>1402501208</v>
          </cell>
          <cell r="B215" t="str">
            <v>14441283103143</v>
          </cell>
          <cell r="C215" t="str">
            <v>14025012</v>
          </cell>
          <cell r="D215" t="str">
            <v>何巨鹏</v>
          </cell>
          <cell r="E215" t="str">
            <v>男</v>
          </cell>
          <cell r="F215" t="str">
            <v>1996-02-22</v>
          </cell>
          <cell r="G215" t="str">
            <v>汉族</v>
          </cell>
          <cell r="H215" t="str">
            <v>公共卫生学院</v>
          </cell>
          <cell r="I215" t="str">
            <v>预防医学</v>
          </cell>
          <cell r="J215" t="str">
            <v>12</v>
          </cell>
          <cell r="K215" t="str">
            <v>预防医学14(2)</v>
          </cell>
          <cell r="L215" t="str">
            <v>5</v>
          </cell>
          <cell r="M215" t="str">
            <v>注册</v>
          </cell>
          <cell r="N215" t="str">
            <v>2014</v>
          </cell>
        </row>
        <row r="215">
          <cell r="P215" t="str">
            <v>20140901</v>
          </cell>
          <cell r="Q215" t="str">
            <v>普通入学</v>
          </cell>
          <cell r="R215" t="str">
            <v>国家任务</v>
          </cell>
          <cell r="S215" t="str">
            <v>本科</v>
          </cell>
          <cell r="T215" t="str">
            <v>广东肇庆高要</v>
          </cell>
          <cell r="U215" t="str">
            <v>共青团员</v>
          </cell>
          <cell r="V215" t="str">
            <v>441283199602226070</v>
          </cell>
          <cell r="W215" t="str">
            <v>1</v>
          </cell>
        </row>
        <row r="216">
          <cell r="A216" t="str">
            <v>1402501209</v>
          </cell>
          <cell r="B216" t="str">
            <v>14441601101632</v>
          </cell>
          <cell r="C216" t="str">
            <v>14025012</v>
          </cell>
          <cell r="D216" t="str">
            <v>何丽梅</v>
          </cell>
          <cell r="E216" t="str">
            <v>女</v>
          </cell>
          <cell r="F216" t="str">
            <v>1996-09-10</v>
          </cell>
          <cell r="G216" t="str">
            <v>汉族</v>
          </cell>
          <cell r="H216" t="str">
            <v>公共卫生学院</v>
          </cell>
          <cell r="I216" t="str">
            <v>预防医学</v>
          </cell>
          <cell r="J216" t="str">
            <v>12</v>
          </cell>
          <cell r="K216" t="str">
            <v>预防医学14(2)</v>
          </cell>
          <cell r="L216" t="str">
            <v>5</v>
          </cell>
          <cell r="M216" t="str">
            <v>注册</v>
          </cell>
          <cell r="N216" t="str">
            <v>2014</v>
          </cell>
        </row>
        <row r="216">
          <cell r="P216" t="str">
            <v>20140901</v>
          </cell>
          <cell r="Q216" t="str">
            <v>普通入学</v>
          </cell>
          <cell r="R216" t="str">
            <v>国家任务</v>
          </cell>
          <cell r="S216" t="str">
            <v>本科</v>
          </cell>
          <cell r="T216" t="str">
            <v>广东河源源城</v>
          </cell>
          <cell r="U216" t="str">
            <v>共青团员</v>
          </cell>
          <cell r="V216" t="str">
            <v>441602199609100626</v>
          </cell>
          <cell r="W216" t="str">
            <v>1</v>
          </cell>
        </row>
        <row r="217">
          <cell r="A217" t="str">
            <v>1402501210</v>
          </cell>
          <cell r="B217" t="str">
            <v>14440604103237</v>
          </cell>
          <cell r="C217" t="str">
            <v>14025012</v>
          </cell>
          <cell r="D217" t="str">
            <v>何瑞麟</v>
          </cell>
          <cell r="E217" t="str">
            <v>男</v>
          </cell>
          <cell r="F217" t="str">
            <v>1995-11-29</v>
          </cell>
          <cell r="G217" t="str">
            <v>汉族</v>
          </cell>
          <cell r="H217" t="str">
            <v>公共卫生学院</v>
          </cell>
          <cell r="I217" t="str">
            <v>预防医学</v>
          </cell>
          <cell r="J217" t="str">
            <v>12</v>
          </cell>
          <cell r="K217" t="str">
            <v>预防医学14(2)</v>
          </cell>
          <cell r="L217" t="str">
            <v>5</v>
          </cell>
          <cell r="M217" t="str">
            <v>注册</v>
          </cell>
          <cell r="N217" t="str">
            <v>2014</v>
          </cell>
        </row>
        <row r="217">
          <cell r="P217" t="str">
            <v>20140901</v>
          </cell>
          <cell r="Q217" t="str">
            <v>普通入学</v>
          </cell>
          <cell r="R217" t="str">
            <v>国家任务</v>
          </cell>
          <cell r="S217" t="str">
            <v>本科</v>
          </cell>
          <cell r="T217" t="str">
            <v>广东佛山高明</v>
          </cell>
          <cell r="U217" t="str">
            <v>共青团员</v>
          </cell>
          <cell r="V217" t="str">
            <v>440684199511296935</v>
          </cell>
          <cell r="W217" t="str">
            <v>1</v>
          </cell>
        </row>
        <row r="218">
          <cell r="A218" t="str">
            <v>1402501211</v>
          </cell>
          <cell r="B218" t="str">
            <v>14440403101451</v>
          </cell>
          <cell r="C218" t="str">
            <v>14025012</v>
          </cell>
          <cell r="D218" t="str">
            <v>何婉怡</v>
          </cell>
          <cell r="E218" t="str">
            <v>女</v>
          </cell>
          <cell r="F218" t="str">
            <v>1995-07-20</v>
          </cell>
          <cell r="G218" t="str">
            <v>汉族</v>
          </cell>
          <cell r="H218" t="str">
            <v>公共卫生学院</v>
          </cell>
          <cell r="I218" t="str">
            <v>预防医学</v>
          </cell>
          <cell r="J218" t="str">
            <v>12</v>
          </cell>
          <cell r="K218" t="str">
            <v>预防医学14(2)</v>
          </cell>
          <cell r="L218" t="str">
            <v>5</v>
          </cell>
          <cell r="M218" t="str">
            <v>注册</v>
          </cell>
          <cell r="N218" t="str">
            <v>2014</v>
          </cell>
        </row>
        <row r="218">
          <cell r="P218" t="str">
            <v>20140901</v>
          </cell>
          <cell r="Q218" t="str">
            <v>普通入学</v>
          </cell>
          <cell r="R218" t="str">
            <v>国家任务</v>
          </cell>
          <cell r="S218" t="str">
            <v>本科</v>
          </cell>
          <cell r="T218" t="str">
            <v>广东珠海斗门</v>
          </cell>
          <cell r="U218" t="str">
            <v>共青团员</v>
          </cell>
          <cell r="V218" t="str">
            <v>440421199507208000</v>
          </cell>
          <cell r="W218" t="str">
            <v>1</v>
          </cell>
        </row>
        <row r="219">
          <cell r="A219" t="str">
            <v>1402501212</v>
          </cell>
          <cell r="B219" t="str">
            <v>14440981102123</v>
          </cell>
          <cell r="C219" t="str">
            <v>14025012</v>
          </cell>
          <cell r="D219" t="str">
            <v>何信权</v>
          </cell>
          <cell r="E219" t="str">
            <v>男</v>
          </cell>
          <cell r="F219" t="str">
            <v>1994-11-09</v>
          </cell>
          <cell r="G219" t="str">
            <v>汉族</v>
          </cell>
          <cell r="H219" t="str">
            <v>公共卫生学院</v>
          </cell>
          <cell r="I219" t="str">
            <v>预防医学</v>
          </cell>
          <cell r="J219" t="str">
            <v>12</v>
          </cell>
          <cell r="K219" t="str">
            <v>预防医学14(2)</v>
          </cell>
          <cell r="L219" t="str">
            <v>5</v>
          </cell>
          <cell r="M219" t="str">
            <v>注册</v>
          </cell>
          <cell r="N219" t="str">
            <v>2014</v>
          </cell>
        </row>
        <row r="219">
          <cell r="P219" t="str">
            <v>20140901</v>
          </cell>
          <cell r="Q219" t="str">
            <v>普通入学</v>
          </cell>
          <cell r="R219" t="str">
            <v>国家任务</v>
          </cell>
          <cell r="S219" t="str">
            <v>本科</v>
          </cell>
          <cell r="T219" t="str">
            <v>广东茂名高州</v>
          </cell>
          <cell r="U219" t="str">
            <v>共青团员</v>
          </cell>
          <cell r="V219" t="str">
            <v>440981199411096116</v>
          </cell>
          <cell r="W219" t="str">
            <v>1</v>
          </cell>
        </row>
        <row r="220">
          <cell r="A220" t="str">
            <v>1402501213</v>
          </cell>
          <cell r="B220" t="str">
            <v>14441323103989</v>
          </cell>
          <cell r="C220" t="str">
            <v>14025012</v>
          </cell>
          <cell r="D220" t="str">
            <v>洪淑敏</v>
          </cell>
          <cell r="E220" t="str">
            <v>女</v>
          </cell>
          <cell r="F220" t="str">
            <v>1995-07-18</v>
          </cell>
          <cell r="G220" t="str">
            <v>汉族</v>
          </cell>
          <cell r="H220" t="str">
            <v>公共卫生学院</v>
          </cell>
          <cell r="I220" t="str">
            <v>预防医学</v>
          </cell>
          <cell r="J220" t="str">
            <v>12</v>
          </cell>
          <cell r="K220" t="str">
            <v>预防医学14(2)</v>
          </cell>
          <cell r="L220" t="str">
            <v>5</v>
          </cell>
          <cell r="M220" t="str">
            <v>注册</v>
          </cell>
          <cell r="N220" t="str">
            <v>2014</v>
          </cell>
        </row>
        <row r="220">
          <cell r="P220" t="str">
            <v>20140901</v>
          </cell>
          <cell r="Q220" t="str">
            <v>普通入学</v>
          </cell>
          <cell r="R220" t="str">
            <v>国家任务</v>
          </cell>
          <cell r="S220" t="str">
            <v>本科</v>
          </cell>
          <cell r="T220" t="str">
            <v>广东汕尾陆丰</v>
          </cell>
          <cell r="U220" t="str">
            <v>共青团员</v>
          </cell>
          <cell r="V220" t="str">
            <v>441581199507183424</v>
          </cell>
          <cell r="W220" t="str">
            <v>1</v>
          </cell>
        </row>
        <row r="221">
          <cell r="A221" t="str">
            <v>1402501214</v>
          </cell>
          <cell r="B221" t="str">
            <v>14441481102267</v>
          </cell>
          <cell r="C221" t="str">
            <v>14025012</v>
          </cell>
          <cell r="D221" t="str">
            <v>洪思艳</v>
          </cell>
          <cell r="E221" t="str">
            <v>女</v>
          </cell>
          <cell r="F221" t="str">
            <v>1995-04-22</v>
          </cell>
          <cell r="G221" t="str">
            <v>汉族</v>
          </cell>
          <cell r="H221" t="str">
            <v>公共卫生学院</v>
          </cell>
          <cell r="I221" t="str">
            <v>预防医学</v>
          </cell>
          <cell r="J221" t="str">
            <v>12</v>
          </cell>
          <cell r="K221" t="str">
            <v>预防医学14(2)</v>
          </cell>
          <cell r="L221" t="str">
            <v>5</v>
          </cell>
          <cell r="M221" t="str">
            <v>注册</v>
          </cell>
          <cell r="N221" t="str">
            <v>2014</v>
          </cell>
        </row>
        <row r="221">
          <cell r="P221" t="str">
            <v>20140901</v>
          </cell>
          <cell r="Q221" t="str">
            <v>普通入学</v>
          </cell>
          <cell r="R221" t="str">
            <v>国家任务</v>
          </cell>
          <cell r="S221" t="str">
            <v>本科</v>
          </cell>
          <cell r="T221" t="str">
            <v>广东梅州兴宁</v>
          </cell>
          <cell r="U221" t="str">
            <v>共青团员</v>
          </cell>
          <cell r="V221" t="str">
            <v>441481199504220028</v>
          </cell>
          <cell r="W221" t="str">
            <v>1</v>
          </cell>
        </row>
        <row r="222">
          <cell r="A222" t="str">
            <v>1402501215</v>
          </cell>
          <cell r="B222" t="str">
            <v>14445221101036</v>
          </cell>
          <cell r="C222" t="str">
            <v>14025012</v>
          </cell>
          <cell r="D222" t="str">
            <v>洪伟栋</v>
          </cell>
          <cell r="E222" t="str">
            <v>男</v>
          </cell>
          <cell r="F222" t="str">
            <v>1995-09-20</v>
          </cell>
          <cell r="G222" t="str">
            <v>汉族</v>
          </cell>
          <cell r="H222" t="str">
            <v>公共卫生学院</v>
          </cell>
          <cell r="I222" t="str">
            <v>预防医学</v>
          </cell>
          <cell r="J222" t="str">
            <v>12</v>
          </cell>
          <cell r="K222" t="str">
            <v>预防医学14(2)</v>
          </cell>
          <cell r="L222" t="str">
            <v>5</v>
          </cell>
          <cell r="M222" t="str">
            <v>注册</v>
          </cell>
          <cell r="N222" t="str">
            <v>2014</v>
          </cell>
        </row>
        <row r="222">
          <cell r="P222" t="str">
            <v>20140901</v>
          </cell>
          <cell r="Q222" t="str">
            <v>普通入学</v>
          </cell>
          <cell r="R222" t="str">
            <v>国家任务</v>
          </cell>
          <cell r="S222" t="str">
            <v>本科</v>
          </cell>
          <cell r="T222" t="str">
            <v>广东揭阳蓝城</v>
          </cell>
          <cell r="U222" t="str">
            <v>共青团员</v>
          </cell>
          <cell r="V222" t="str">
            <v>445221199509201279</v>
          </cell>
          <cell r="W222" t="str">
            <v>1</v>
          </cell>
        </row>
        <row r="223">
          <cell r="A223" t="str">
            <v>1402501217</v>
          </cell>
          <cell r="B223" t="str">
            <v>14445281123361</v>
          </cell>
          <cell r="C223" t="str">
            <v>14025012</v>
          </cell>
          <cell r="D223" t="str">
            <v>黄浩文</v>
          </cell>
          <cell r="E223" t="str">
            <v>男</v>
          </cell>
          <cell r="F223" t="str">
            <v>1994-06-12</v>
          </cell>
          <cell r="G223" t="str">
            <v>汉族</v>
          </cell>
          <cell r="H223" t="str">
            <v>公共卫生学院</v>
          </cell>
          <cell r="I223" t="str">
            <v>预防医学</v>
          </cell>
          <cell r="J223" t="str">
            <v>12</v>
          </cell>
          <cell r="K223" t="str">
            <v>预防医学14(2)</v>
          </cell>
          <cell r="L223" t="str">
            <v>5</v>
          </cell>
          <cell r="M223" t="str">
            <v>注册</v>
          </cell>
          <cell r="N223" t="str">
            <v>2014</v>
          </cell>
        </row>
        <row r="223">
          <cell r="P223" t="str">
            <v>20140901</v>
          </cell>
          <cell r="Q223" t="str">
            <v>普通入学</v>
          </cell>
          <cell r="R223" t="str">
            <v>国家任务</v>
          </cell>
          <cell r="S223" t="str">
            <v>本科</v>
          </cell>
          <cell r="T223" t="str">
            <v>广东深圳南山</v>
          </cell>
          <cell r="U223" t="str">
            <v>共青团员</v>
          </cell>
          <cell r="V223" t="str">
            <v>441602199406122614</v>
          </cell>
          <cell r="W223" t="str">
            <v>1</v>
          </cell>
        </row>
        <row r="224">
          <cell r="A224" t="str">
            <v>1402501218</v>
          </cell>
          <cell r="B224" t="str">
            <v>14460302153935</v>
          </cell>
          <cell r="C224" t="str">
            <v>14025012</v>
          </cell>
          <cell r="D224" t="str">
            <v>黄家兰</v>
          </cell>
          <cell r="E224" t="str">
            <v>女</v>
          </cell>
          <cell r="F224" t="str">
            <v>1994-12-13</v>
          </cell>
          <cell r="G224" t="str">
            <v>汉族</v>
          </cell>
          <cell r="H224" t="str">
            <v>公共卫生学院</v>
          </cell>
          <cell r="I224" t="str">
            <v>预防医学</v>
          </cell>
          <cell r="J224" t="str">
            <v>12</v>
          </cell>
          <cell r="K224" t="str">
            <v>预防医学14(2)</v>
          </cell>
          <cell r="L224" t="str">
            <v>5</v>
          </cell>
          <cell r="M224" t="str">
            <v>注册</v>
          </cell>
          <cell r="N224" t="str">
            <v>2014</v>
          </cell>
        </row>
        <row r="224">
          <cell r="P224" t="str">
            <v>20140901</v>
          </cell>
          <cell r="Q224" t="str">
            <v>普通入学</v>
          </cell>
          <cell r="R224" t="str">
            <v>国家任务</v>
          </cell>
          <cell r="S224" t="str">
            <v>本科</v>
          </cell>
          <cell r="T224" t="str">
            <v>海南省</v>
          </cell>
          <cell r="U224" t="str">
            <v>共青团员</v>
          </cell>
          <cell r="V224" t="str">
            <v>450881199412130626</v>
          </cell>
          <cell r="W224" t="str">
            <v>1</v>
          </cell>
        </row>
        <row r="225">
          <cell r="A225" t="str">
            <v>1402501219</v>
          </cell>
          <cell r="B225" t="str">
            <v>14441481102171</v>
          </cell>
          <cell r="C225" t="str">
            <v>14025012</v>
          </cell>
          <cell r="D225" t="str">
            <v>黄嘉静</v>
          </cell>
          <cell r="E225" t="str">
            <v>女</v>
          </cell>
          <cell r="F225" t="str">
            <v>1995-08-23</v>
          </cell>
          <cell r="G225" t="str">
            <v>汉族</v>
          </cell>
          <cell r="H225" t="str">
            <v>公共卫生学院</v>
          </cell>
          <cell r="I225" t="str">
            <v>预防医学</v>
          </cell>
          <cell r="J225" t="str">
            <v>12</v>
          </cell>
          <cell r="K225" t="str">
            <v>预防医学14(2)</v>
          </cell>
          <cell r="L225" t="str">
            <v>5</v>
          </cell>
          <cell r="M225" t="str">
            <v>注册</v>
          </cell>
          <cell r="N225" t="str">
            <v>2014</v>
          </cell>
        </row>
        <row r="225">
          <cell r="P225" t="str">
            <v>20140901</v>
          </cell>
          <cell r="Q225" t="str">
            <v>普通入学</v>
          </cell>
          <cell r="R225" t="str">
            <v>国家任务</v>
          </cell>
          <cell r="S225" t="str">
            <v>本科</v>
          </cell>
          <cell r="T225" t="str">
            <v>广东梅州兴宁</v>
          </cell>
          <cell r="U225" t="str">
            <v>共青团员</v>
          </cell>
          <cell r="V225" t="str">
            <v>441481199508232261</v>
          </cell>
          <cell r="W225" t="str">
            <v>1</v>
          </cell>
        </row>
        <row r="226">
          <cell r="A226" t="str">
            <v>1402501220</v>
          </cell>
          <cell r="B226" t="str">
            <v>14440282103176</v>
          </cell>
          <cell r="C226" t="str">
            <v>14025012</v>
          </cell>
          <cell r="D226" t="str">
            <v>黄俊思</v>
          </cell>
          <cell r="E226" t="str">
            <v>女</v>
          </cell>
          <cell r="F226" t="str">
            <v>1996-07-08</v>
          </cell>
          <cell r="G226" t="str">
            <v>汉族</v>
          </cell>
          <cell r="H226" t="str">
            <v>公共卫生学院</v>
          </cell>
          <cell r="I226" t="str">
            <v>预防医学</v>
          </cell>
          <cell r="J226" t="str">
            <v>12</v>
          </cell>
          <cell r="K226" t="str">
            <v>预防医学14(2)</v>
          </cell>
          <cell r="L226" t="str">
            <v>5</v>
          </cell>
          <cell r="M226" t="str">
            <v>注册</v>
          </cell>
          <cell r="N226" t="str">
            <v>2014</v>
          </cell>
        </row>
        <row r="226">
          <cell r="P226" t="str">
            <v>20140901</v>
          </cell>
          <cell r="Q226" t="str">
            <v>普通入学</v>
          </cell>
          <cell r="R226" t="str">
            <v>国家任务</v>
          </cell>
          <cell r="S226" t="str">
            <v>本科</v>
          </cell>
          <cell r="T226" t="str">
            <v>广东韶关南雄</v>
          </cell>
          <cell r="U226" t="str">
            <v>共青团员</v>
          </cell>
          <cell r="V226" t="str">
            <v>440223199607080026</v>
          </cell>
          <cell r="W226" t="str">
            <v>1</v>
          </cell>
        </row>
        <row r="227">
          <cell r="A227" t="str">
            <v>1402501221</v>
          </cell>
          <cell r="B227" t="str">
            <v>14445224101291</v>
          </cell>
          <cell r="C227" t="str">
            <v>14025012</v>
          </cell>
          <cell r="D227" t="str">
            <v>黄佩佩</v>
          </cell>
          <cell r="E227" t="str">
            <v>女</v>
          </cell>
          <cell r="F227" t="str">
            <v>1994-11-01</v>
          </cell>
          <cell r="G227" t="str">
            <v>汉族</v>
          </cell>
          <cell r="H227" t="str">
            <v>公共卫生学院</v>
          </cell>
          <cell r="I227" t="str">
            <v>预防医学</v>
          </cell>
          <cell r="J227" t="str">
            <v>12</v>
          </cell>
          <cell r="K227" t="str">
            <v>预防医学14(2)</v>
          </cell>
          <cell r="L227" t="str">
            <v>5</v>
          </cell>
          <cell r="M227" t="str">
            <v>注册</v>
          </cell>
          <cell r="N227" t="str">
            <v>2014</v>
          </cell>
        </row>
        <row r="227">
          <cell r="P227" t="str">
            <v>20140901</v>
          </cell>
          <cell r="Q227" t="str">
            <v>普通入学</v>
          </cell>
          <cell r="R227" t="str">
            <v>国家任务</v>
          </cell>
          <cell r="S227" t="str">
            <v>本科</v>
          </cell>
          <cell r="T227" t="str">
            <v>广东揭阳惠来</v>
          </cell>
          <cell r="U227" t="str">
            <v>群众</v>
          </cell>
          <cell r="V227" t="str">
            <v>445224199411010668</v>
          </cell>
          <cell r="W227" t="str">
            <v>1</v>
          </cell>
        </row>
        <row r="228">
          <cell r="A228" t="str">
            <v>1402501222</v>
          </cell>
          <cell r="B228" t="str">
            <v>14440281105083</v>
          </cell>
          <cell r="C228" t="str">
            <v>14025012</v>
          </cell>
          <cell r="D228" t="str">
            <v>黄启琳</v>
          </cell>
          <cell r="E228" t="str">
            <v>女</v>
          </cell>
          <cell r="F228" t="str">
            <v>1995-11-28</v>
          </cell>
          <cell r="G228" t="str">
            <v>汉族</v>
          </cell>
          <cell r="H228" t="str">
            <v>公共卫生学院</v>
          </cell>
          <cell r="I228" t="str">
            <v>预防医学</v>
          </cell>
          <cell r="J228" t="str">
            <v>12</v>
          </cell>
          <cell r="K228" t="str">
            <v>预防医学14(2)</v>
          </cell>
          <cell r="L228" t="str">
            <v>5</v>
          </cell>
          <cell r="M228" t="str">
            <v>注册</v>
          </cell>
          <cell r="N228" t="str">
            <v>2014</v>
          </cell>
        </row>
        <row r="228">
          <cell r="P228" t="str">
            <v>20140901</v>
          </cell>
          <cell r="Q228" t="str">
            <v>普通入学</v>
          </cell>
          <cell r="R228" t="str">
            <v>国家任务</v>
          </cell>
          <cell r="S228" t="str">
            <v>本科</v>
          </cell>
          <cell r="T228" t="str">
            <v>广东韶关乐昌</v>
          </cell>
          <cell r="U228" t="str">
            <v>共青团员</v>
          </cell>
          <cell r="V228" t="str">
            <v>440281199511287923</v>
          </cell>
          <cell r="W228" t="str">
            <v>1</v>
          </cell>
        </row>
        <row r="229">
          <cell r="A229" t="str">
            <v>1402501223</v>
          </cell>
          <cell r="B229" t="str">
            <v>14440781101127</v>
          </cell>
          <cell r="C229" t="str">
            <v>14025012</v>
          </cell>
          <cell r="D229" t="str">
            <v>黄巧文</v>
          </cell>
          <cell r="E229" t="str">
            <v>女</v>
          </cell>
          <cell r="F229" t="str">
            <v>1996-05-09</v>
          </cell>
          <cell r="G229" t="str">
            <v>汉族</v>
          </cell>
          <cell r="H229" t="str">
            <v>公共卫生学院</v>
          </cell>
          <cell r="I229" t="str">
            <v>预防医学</v>
          </cell>
          <cell r="J229" t="str">
            <v>12</v>
          </cell>
          <cell r="K229" t="str">
            <v>预防医学14(2)</v>
          </cell>
          <cell r="L229" t="str">
            <v>5</v>
          </cell>
          <cell r="M229" t="str">
            <v>注册</v>
          </cell>
          <cell r="N229" t="str">
            <v>2014</v>
          </cell>
        </row>
        <row r="229">
          <cell r="P229" t="str">
            <v>20140901</v>
          </cell>
          <cell r="Q229" t="str">
            <v>普通入学</v>
          </cell>
          <cell r="R229" t="str">
            <v>国家任务</v>
          </cell>
          <cell r="S229" t="str">
            <v>本科</v>
          </cell>
          <cell r="T229" t="str">
            <v>广东江门台山</v>
          </cell>
          <cell r="U229" t="str">
            <v>共青团员</v>
          </cell>
          <cell r="V229" t="str">
            <v>440781199605092729</v>
          </cell>
          <cell r="W229" t="str">
            <v>1</v>
          </cell>
        </row>
        <row r="230">
          <cell r="A230" t="str">
            <v>1402501224</v>
          </cell>
          <cell r="B230" t="str">
            <v>14440823112047</v>
          </cell>
          <cell r="C230" t="str">
            <v>14025012</v>
          </cell>
          <cell r="D230" t="str">
            <v>黄仁湛</v>
          </cell>
          <cell r="E230" t="str">
            <v>男</v>
          </cell>
          <cell r="F230" t="str">
            <v>1995-08-26</v>
          </cell>
          <cell r="G230" t="str">
            <v>汉族</v>
          </cell>
          <cell r="H230" t="str">
            <v>公共卫生学院</v>
          </cell>
          <cell r="I230" t="str">
            <v>预防医学</v>
          </cell>
          <cell r="J230" t="str">
            <v>12</v>
          </cell>
          <cell r="K230" t="str">
            <v>预防医学14(2)</v>
          </cell>
          <cell r="L230" t="str">
            <v>5</v>
          </cell>
          <cell r="M230" t="str">
            <v>注册</v>
          </cell>
          <cell r="N230" t="str">
            <v>2014</v>
          </cell>
        </row>
        <row r="230">
          <cell r="P230" t="str">
            <v>20140901</v>
          </cell>
          <cell r="Q230" t="str">
            <v>普通入学</v>
          </cell>
          <cell r="R230" t="str">
            <v>国家任务</v>
          </cell>
          <cell r="S230" t="str">
            <v>本科</v>
          </cell>
          <cell r="T230" t="str">
            <v>广东湛江廉江</v>
          </cell>
          <cell r="U230" t="str">
            <v>共青团员</v>
          </cell>
          <cell r="V230" t="str">
            <v>44088119950826597X</v>
          </cell>
          <cell r="W230" t="str">
            <v>1</v>
          </cell>
        </row>
        <row r="231">
          <cell r="A231" t="str">
            <v>1402501225</v>
          </cell>
          <cell r="B231" t="str">
            <v>14440113102303</v>
          </cell>
          <cell r="C231" t="str">
            <v>14025012</v>
          </cell>
          <cell r="D231" t="str">
            <v>黄思思</v>
          </cell>
          <cell r="E231" t="str">
            <v>女</v>
          </cell>
          <cell r="F231" t="str">
            <v>1996-07-22</v>
          </cell>
          <cell r="G231" t="str">
            <v>汉族</v>
          </cell>
          <cell r="H231" t="str">
            <v>公共卫生学院</v>
          </cell>
          <cell r="I231" t="str">
            <v>预防医学</v>
          </cell>
          <cell r="J231" t="str">
            <v>12</v>
          </cell>
          <cell r="K231" t="str">
            <v>预防医学14(2)</v>
          </cell>
          <cell r="L231" t="str">
            <v>5</v>
          </cell>
          <cell r="M231" t="str">
            <v>注册</v>
          </cell>
          <cell r="N231" t="str">
            <v>2014</v>
          </cell>
        </row>
        <row r="231">
          <cell r="P231" t="str">
            <v>20140901</v>
          </cell>
          <cell r="Q231" t="str">
            <v>普通入学</v>
          </cell>
          <cell r="R231" t="str">
            <v>国家任务</v>
          </cell>
          <cell r="S231" t="str">
            <v>本科</v>
          </cell>
          <cell r="T231" t="str">
            <v>广东广州番禺</v>
          </cell>
          <cell r="U231" t="str">
            <v>共青团员</v>
          </cell>
          <cell r="V231" t="str">
            <v>440181199607220920</v>
          </cell>
          <cell r="W231" t="str">
            <v>1</v>
          </cell>
        </row>
        <row r="232">
          <cell r="A232" t="str">
            <v>1402501226</v>
          </cell>
          <cell r="B232" t="str">
            <v>14445321101016</v>
          </cell>
          <cell r="C232" t="str">
            <v>14025012</v>
          </cell>
          <cell r="D232" t="str">
            <v>黄婉莹</v>
          </cell>
          <cell r="E232" t="str">
            <v>女</v>
          </cell>
          <cell r="F232" t="str">
            <v>1995-05-12</v>
          </cell>
          <cell r="G232" t="str">
            <v>汉族</v>
          </cell>
          <cell r="H232" t="str">
            <v>公共卫生学院</v>
          </cell>
          <cell r="I232" t="str">
            <v>预防医学</v>
          </cell>
          <cell r="J232" t="str">
            <v>12</v>
          </cell>
          <cell r="K232" t="str">
            <v>预防医学14(2)</v>
          </cell>
          <cell r="L232" t="str">
            <v>5</v>
          </cell>
          <cell r="M232" t="str">
            <v>注册</v>
          </cell>
          <cell r="N232" t="str">
            <v>2014</v>
          </cell>
        </row>
        <row r="232">
          <cell r="P232" t="str">
            <v>20140901</v>
          </cell>
          <cell r="Q232" t="str">
            <v>普通入学</v>
          </cell>
          <cell r="R232" t="str">
            <v>国家任务</v>
          </cell>
          <cell r="S232" t="str">
            <v>本科</v>
          </cell>
          <cell r="T232" t="str">
            <v>广东肇庆德庆</v>
          </cell>
          <cell r="U232" t="str">
            <v>共青团员</v>
          </cell>
          <cell r="V232" t="str">
            <v>441226199505124040</v>
          </cell>
          <cell r="W232" t="str">
            <v>1</v>
          </cell>
        </row>
        <row r="233">
          <cell r="A233" t="str">
            <v>1402501227</v>
          </cell>
          <cell r="B233" t="str">
            <v>14441323102006</v>
          </cell>
          <cell r="C233" t="str">
            <v>14025012</v>
          </cell>
          <cell r="D233" t="str">
            <v>黄文芝</v>
          </cell>
          <cell r="E233" t="str">
            <v>女</v>
          </cell>
          <cell r="F233" t="str">
            <v>1996-09-06</v>
          </cell>
          <cell r="G233" t="str">
            <v>汉族</v>
          </cell>
          <cell r="H233" t="str">
            <v>公共卫生学院</v>
          </cell>
          <cell r="I233" t="str">
            <v>预防医学</v>
          </cell>
          <cell r="J233" t="str">
            <v>12</v>
          </cell>
          <cell r="K233" t="str">
            <v>预防医学14(2)</v>
          </cell>
          <cell r="L233" t="str">
            <v>5</v>
          </cell>
          <cell r="M233" t="str">
            <v>注册</v>
          </cell>
          <cell r="N233" t="str">
            <v>2014</v>
          </cell>
        </row>
        <row r="233">
          <cell r="P233" t="str">
            <v>20140901</v>
          </cell>
          <cell r="Q233" t="str">
            <v>普通入学</v>
          </cell>
          <cell r="R233" t="str">
            <v>国家任务</v>
          </cell>
          <cell r="S233" t="str">
            <v>本科</v>
          </cell>
          <cell r="T233" t="str">
            <v>广东惠州惠东</v>
          </cell>
          <cell r="U233" t="str">
            <v>共青团员</v>
          </cell>
          <cell r="V233" t="str">
            <v>441323199609063445</v>
          </cell>
          <cell r="W233" t="str">
            <v>1</v>
          </cell>
        </row>
        <row r="234">
          <cell r="A234" t="str">
            <v>1402501228</v>
          </cell>
          <cell r="B234" t="str">
            <v>14440105102574</v>
          </cell>
          <cell r="C234" t="str">
            <v>14025012</v>
          </cell>
          <cell r="D234" t="str">
            <v>黄小燕</v>
          </cell>
          <cell r="E234" t="str">
            <v>女</v>
          </cell>
          <cell r="F234" t="str">
            <v>1995-11-21</v>
          </cell>
          <cell r="G234" t="str">
            <v>汉族</v>
          </cell>
          <cell r="H234" t="str">
            <v>公共卫生学院</v>
          </cell>
          <cell r="I234" t="str">
            <v>预防医学</v>
          </cell>
          <cell r="J234" t="str">
            <v>12</v>
          </cell>
          <cell r="K234" t="str">
            <v>预防医学14(2)</v>
          </cell>
          <cell r="L234" t="str">
            <v>5</v>
          </cell>
          <cell r="M234" t="str">
            <v>注册</v>
          </cell>
          <cell r="N234" t="str">
            <v>2014</v>
          </cell>
        </row>
        <row r="234">
          <cell r="P234" t="str">
            <v>20140901</v>
          </cell>
          <cell r="Q234" t="str">
            <v>普通入学</v>
          </cell>
          <cell r="R234" t="str">
            <v>国家任务</v>
          </cell>
          <cell r="S234" t="str">
            <v>本科</v>
          </cell>
          <cell r="T234" t="str">
            <v>广东广州海珠</v>
          </cell>
          <cell r="U234" t="str">
            <v>共青团员</v>
          </cell>
          <cell r="V234" t="str">
            <v>440107199511210927</v>
          </cell>
          <cell r="W234" t="str">
            <v>1</v>
          </cell>
        </row>
        <row r="235">
          <cell r="A235" t="str">
            <v>1402501229</v>
          </cell>
          <cell r="B235" t="str">
            <v>14441900102560</v>
          </cell>
          <cell r="C235" t="str">
            <v>14025012</v>
          </cell>
          <cell r="D235" t="str">
            <v>黄晓彤</v>
          </cell>
          <cell r="E235" t="str">
            <v>女</v>
          </cell>
          <cell r="F235" t="str">
            <v>1996-03-23</v>
          </cell>
          <cell r="G235" t="str">
            <v>汉族</v>
          </cell>
          <cell r="H235" t="str">
            <v>公共卫生学院</v>
          </cell>
          <cell r="I235" t="str">
            <v>预防医学</v>
          </cell>
          <cell r="J235" t="str">
            <v>12</v>
          </cell>
          <cell r="K235" t="str">
            <v>预防医学14(2)</v>
          </cell>
          <cell r="L235" t="str">
            <v>5</v>
          </cell>
          <cell r="M235" t="str">
            <v>注册</v>
          </cell>
          <cell r="N235" t="str">
            <v>2014</v>
          </cell>
        </row>
        <row r="235">
          <cell r="P235" t="str">
            <v>20140901</v>
          </cell>
          <cell r="Q235" t="str">
            <v>普通入学</v>
          </cell>
          <cell r="R235" t="str">
            <v>国家任务</v>
          </cell>
          <cell r="S235" t="str">
            <v>本科</v>
          </cell>
          <cell r="T235" t="str">
            <v>广东东莞市辖</v>
          </cell>
          <cell r="U235" t="str">
            <v>共青团员</v>
          </cell>
          <cell r="V235" t="str">
            <v>441900199603233026</v>
          </cell>
          <cell r="W235" t="str">
            <v>1</v>
          </cell>
        </row>
        <row r="236">
          <cell r="A236" t="str">
            <v>1402501230</v>
          </cell>
          <cell r="B236" t="str">
            <v>14500120150938</v>
          </cell>
          <cell r="C236" t="str">
            <v>14025012</v>
          </cell>
          <cell r="D236" t="str">
            <v>黄星谕</v>
          </cell>
          <cell r="E236" t="str">
            <v>男</v>
          </cell>
          <cell r="F236" t="str">
            <v>1995-03-13</v>
          </cell>
          <cell r="G236" t="str">
            <v>汉族</v>
          </cell>
          <cell r="H236" t="str">
            <v>公共卫生学院</v>
          </cell>
          <cell r="I236" t="str">
            <v>预防医学</v>
          </cell>
        </row>
        <row r="236">
          <cell r="K236" t="str">
            <v>预防医学15(2)</v>
          </cell>
          <cell r="L236" t="str">
            <v>5</v>
          </cell>
          <cell r="M236" t="str">
            <v>注册</v>
          </cell>
          <cell r="N236" t="str">
            <v>2015</v>
          </cell>
        </row>
        <row r="236">
          <cell r="P236" t="str">
            <v>20140901</v>
          </cell>
          <cell r="Q236" t="str">
            <v>普通入学</v>
          </cell>
          <cell r="R236" t="str">
            <v>国家任务</v>
          </cell>
          <cell r="S236" t="str">
            <v>本科</v>
          </cell>
          <cell r="T236" t="str">
            <v>重庆市</v>
          </cell>
          <cell r="U236" t="str">
            <v>群众</v>
          </cell>
          <cell r="V236" t="str">
            <v>500226199503136916</v>
          </cell>
          <cell r="W236" t="str">
            <v>1</v>
          </cell>
        </row>
        <row r="237">
          <cell r="A237" t="str">
            <v>1402501231</v>
          </cell>
          <cell r="B237" t="str">
            <v>14440113105183</v>
          </cell>
          <cell r="C237" t="str">
            <v>14025012</v>
          </cell>
          <cell r="D237" t="str">
            <v>黄雅怡</v>
          </cell>
          <cell r="E237" t="str">
            <v>女</v>
          </cell>
          <cell r="F237" t="str">
            <v>1996-02-02</v>
          </cell>
          <cell r="G237" t="str">
            <v>汉族</v>
          </cell>
          <cell r="H237" t="str">
            <v>公共卫生学院</v>
          </cell>
          <cell r="I237" t="str">
            <v>预防医学</v>
          </cell>
          <cell r="J237" t="str">
            <v>12</v>
          </cell>
          <cell r="K237" t="str">
            <v>预防医学14(2)</v>
          </cell>
          <cell r="L237" t="str">
            <v>5</v>
          </cell>
          <cell r="M237" t="str">
            <v>注册</v>
          </cell>
          <cell r="N237" t="str">
            <v>2014</v>
          </cell>
        </row>
        <row r="237">
          <cell r="P237" t="str">
            <v>20140901</v>
          </cell>
          <cell r="Q237" t="str">
            <v>普通入学</v>
          </cell>
          <cell r="R237" t="str">
            <v>国家任务</v>
          </cell>
          <cell r="S237" t="str">
            <v>本科</v>
          </cell>
          <cell r="T237" t="str">
            <v>广东江门开平</v>
          </cell>
          <cell r="U237" t="str">
            <v>共青团员</v>
          </cell>
          <cell r="V237" t="str">
            <v>440783199602026622</v>
          </cell>
          <cell r="W237" t="str">
            <v>1</v>
          </cell>
        </row>
        <row r="238">
          <cell r="A238" t="str">
            <v>1402501232</v>
          </cell>
          <cell r="B238" t="str">
            <v>14441302110125</v>
          </cell>
          <cell r="C238" t="str">
            <v>14025012</v>
          </cell>
          <cell r="D238" t="str">
            <v>黄燕姗</v>
          </cell>
          <cell r="E238" t="str">
            <v>女</v>
          </cell>
          <cell r="F238" t="str">
            <v>1995-07-14</v>
          </cell>
          <cell r="G238" t="str">
            <v>汉族</v>
          </cell>
          <cell r="H238" t="str">
            <v>公共卫生学院</v>
          </cell>
          <cell r="I238" t="str">
            <v>预防医学</v>
          </cell>
          <cell r="J238" t="str">
            <v>12</v>
          </cell>
          <cell r="K238" t="str">
            <v>预防医学14(2)</v>
          </cell>
          <cell r="L238" t="str">
            <v>5</v>
          </cell>
          <cell r="M238" t="str">
            <v>注册</v>
          </cell>
          <cell r="N238" t="str">
            <v>2014</v>
          </cell>
        </row>
        <row r="238">
          <cell r="P238" t="str">
            <v>20140901</v>
          </cell>
          <cell r="Q238" t="str">
            <v>普通入学</v>
          </cell>
          <cell r="R238" t="str">
            <v>国家任务</v>
          </cell>
          <cell r="S238" t="str">
            <v>本科</v>
          </cell>
          <cell r="T238" t="str">
            <v>广东惠州惠城</v>
          </cell>
          <cell r="U238" t="str">
            <v>共青团员</v>
          </cell>
          <cell r="V238" t="str">
            <v>440582199507147488</v>
          </cell>
          <cell r="W238" t="str">
            <v>1</v>
          </cell>
        </row>
        <row r="239">
          <cell r="A239" t="str">
            <v>1402501233</v>
          </cell>
          <cell r="B239" t="str">
            <v>14440513101574</v>
          </cell>
          <cell r="C239" t="str">
            <v>14025012</v>
          </cell>
          <cell r="D239" t="str">
            <v>黄颖</v>
          </cell>
          <cell r="E239" t="str">
            <v>女</v>
          </cell>
          <cell r="F239" t="str">
            <v>1996-10-22</v>
          </cell>
          <cell r="G239" t="str">
            <v>汉族</v>
          </cell>
          <cell r="H239" t="str">
            <v>公共卫生学院</v>
          </cell>
          <cell r="I239" t="str">
            <v>预防医学</v>
          </cell>
          <cell r="J239" t="str">
            <v>12</v>
          </cell>
          <cell r="K239" t="str">
            <v>预防医学14(2)</v>
          </cell>
          <cell r="L239" t="str">
            <v>5</v>
          </cell>
          <cell r="M239" t="str">
            <v>注册</v>
          </cell>
          <cell r="N239" t="str">
            <v>2014</v>
          </cell>
        </row>
        <row r="239">
          <cell r="P239" t="str">
            <v>20140901</v>
          </cell>
          <cell r="Q239" t="str">
            <v>普通入学</v>
          </cell>
          <cell r="R239" t="str">
            <v>国家任务</v>
          </cell>
          <cell r="S239" t="str">
            <v>本科</v>
          </cell>
          <cell r="T239" t="str">
            <v>广东汕头潮阳</v>
          </cell>
          <cell r="U239" t="str">
            <v>共青团员</v>
          </cell>
          <cell r="V239" t="str">
            <v>440582199610226926</v>
          </cell>
          <cell r="W239" t="str">
            <v>1</v>
          </cell>
        </row>
        <row r="240">
          <cell r="A240" t="str">
            <v>1402501234</v>
          </cell>
          <cell r="B240" t="str">
            <v>14440105110259</v>
          </cell>
          <cell r="C240" t="str">
            <v>14025012</v>
          </cell>
          <cell r="D240" t="str">
            <v>黄宇飞</v>
          </cell>
          <cell r="E240" t="str">
            <v>男</v>
          </cell>
          <cell r="F240" t="str">
            <v>1996-05-14</v>
          </cell>
          <cell r="G240" t="str">
            <v>汉族</v>
          </cell>
          <cell r="H240" t="str">
            <v>公共卫生学院</v>
          </cell>
          <cell r="I240" t="str">
            <v>预防医学</v>
          </cell>
          <cell r="J240" t="str">
            <v>12</v>
          </cell>
          <cell r="K240" t="str">
            <v>预防医学14(2)</v>
          </cell>
          <cell r="L240" t="str">
            <v>5</v>
          </cell>
          <cell r="M240" t="str">
            <v>注册</v>
          </cell>
          <cell r="N240" t="str">
            <v>2014</v>
          </cell>
        </row>
        <row r="240">
          <cell r="P240" t="str">
            <v>20140901</v>
          </cell>
          <cell r="Q240" t="str">
            <v>普通入学</v>
          </cell>
          <cell r="R240" t="str">
            <v>国家任务</v>
          </cell>
          <cell r="S240" t="str">
            <v>本科</v>
          </cell>
          <cell r="T240" t="str">
            <v>广东广州海珠</v>
          </cell>
          <cell r="U240" t="str">
            <v>共青团员</v>
          </cell>
          <cell r="V240" t="str">
            <v>44128319960514277X</v>
          </cell>
          <cell r="W240" t="str">
            <v>1</v>
          </cell>
        </row>
        <row r="241">
          <cell r="A241" t="str">
            <v>1402501235</v>
          </cell>
          <cell r="B241" t="str">
            <v>14440983101285</v>
          </cell>
          <cell r="C241" t="str">
            <v>14025012</v>
          </cell>
          <cell r="D241" t="str">
            <v>黄增金</v>
          </cell>
          <cell r="E241" t="str">
            <v>男</v>
          </cell>
          <cell r="F241" t="str">
            <v>1995-03-21</v>
          </cell>
          <cell r="G241" t="str">
            <v>汉族</v>
          </cell>
          <cell r="H241" t="str">
            <v>公共卫生学院</v>
          </cell>
          <cell r="I241" t="str">
            <v>预防医学</v>
          </cell>
          <cell r="J241" t="str">
            <v>12</v>
          </cell>
          <cell r="K241" t="str">
            <v>预防医学14(2)</v>
          </cell>
          <cell r="L241" t="str">
            <v>5</v>
          </cell>
          <cell r="M241" t="str">
            <v>注册</v>
          </cell>
          <cell r="N241" t="str">
            <v>2014</v>
          </cell>
        </row>
        <row r="241">
          <cell r="P241" t="str">
            <v>20140901</v>
          </cell>
          <cell r="Q241" t="str">
            <v>普通入学</v>
          </cell>
          <cell r="R241" t="str">
            <v>国家任务</v>
          </cell>
          <cell r="S241" t="str">
            <v>本科</v>
          </cell>
          <cell r="T241" t="str">
            <v>广东茂名信宜</v>
          </cell>
          <cell r="U241" t="str">
            <v>共青团员</v>
          </cell>
          <cell r="V241" t="str">
            <v>440921199503212130</v>
          </cell>
          <cell r="W241" t="str">
            <v>1</v>
          </cell>
        </row>
        <row r="242">
          <cell r="A242" t="str">
            <v>1402501236</v>
          </cell>
          <cell r="B242" t="str">
            <v>14445221101921</v>
          </cell>
          <cell r="C242" t="str">
            <v>14025012</v>
          </cell>
          <cell r="D242" t="str">
            <v>黄镇江</v>
          </cell>
          <cell r="E242" t="str">
            <v>男</v>
          </cell>
          <cell r="F242" t="str">
            <v>1995-03-04</v>
          </cell>
          <cell r="G242" t="str">
            <v>汉族</v>
          </cell>
          <cell r="H242" t="str">
            <v>公共卫生学院</v>
          </cell>
          <cell r="I242" t="str">
            <v>预防医学</v>
          </cell>
          <cell r="J242" t="str">
            <v>12</v>
          </cell>
          <cell r="K242" t="str">
            <v>预防医学14(2)</v>
          </cell>
          <cell r="L242" t="str">
            <v>5</v>
          </cell>
          <cell r="M242" t="str">
            <v>注册</v>
          </cell>
          <cell r="N242" t="str">
            <v>2014</v>
          </cell>
        </row>
        <row r="242">
          <cell r="P242" t="str">
            <v>20140901</v>
          </cell>
          <cell r="Q242" t="str">
            <v>普通入学</v>
          </cell>
          <cell r="R242" t="str">
            <v>国家任务</v>
          </cell>
          <cell r="S242" t="str">
            <v>本科</v>
          </cell>
          <cell r="T242" t="str">
            <v>广东揭阳蓝城</v>
          </cell>
          <cell r="U242" t="str">
            <v>共青团员</v>
          </cell>
          <cell r="V242" t="str">
            <v>445221199503041235</v>
          </cell>
          <cell r="W242" t="str">
            <v>1</v>
          </cell>
        </row>
        <row r="243">
          <cell r="A243" t="str">
            <v>1402501237</v>
          </cell>
          <cell r="B243" t="str">
            <v>14441224105043</v>
          </cell>
          <cell r="C243" t="str">
            <v>14025012</v>
          </cell>
          <cell r="D243" t="str">
            <v>黄枝元</v>
          </cell>
          <cell r="E243" t="str">
            <v>男</v>
          </cell>
          <cell r="F243" t="str">
            <v>1994-11-01</v>
          </cell>
          <cell r="G243" t="str">
            <v>汉族</v>
          </cell>
          <cell r="H243" t="str">
            <v>公共卫生学院</v>
          </cell>
          <cell r="I243" t="str">
            <v>预防医学</v>
          </cell>
          <cell r="J243" t="str">
            <v>12</v>
          </cell>
          <cell r="K243" t="str">
            <v>预防医学14(2)</v>
          </cell>
          <cell r="L243" t="str">
            <v>5</v>
          </cell>
          <cell r="M243" t="str">
            <v>注册</v>
          </cell>
          <cell r="N243" t="str">
            <v>2014</v>
          </cell>
        </row>
        <row r="243">
          <cell r="P243" t="str">
            <v>20140901</v>
          </cell>
          <cell r="Q243" t="str">
            <v>普通入学</v>
          </cell>
          <cell r="R243" t="str">
            <v>国家任务</v>
          </cell>
          <cell r="S243" t="str">
            <v>本科</v>
          </cell>
          <cell r="T243" t="str">
            <v>广东肇庆怀集</v>
          </cell>
          <cell r="U243" t="str">
            <v>共青团员</v>
          </cell>
          <cell r="V243" t="str">
            <v>441224199411014016</v>
          </cell>
          <cell r="W243" t="str">
            <v>1</v>
          </cell>
        </row>
        <row r="244">
          <cell r="A244" t="str">
            <v>1402501238</v>
          </cell>
          <cell r="B244" t="str">
            <v>14460302153995</v>
          </cell>
          <cell r="C244" t="str">
            <v>14025012</v>
          </cell>
          <cell r="D244" t="str">
            <v>黄志鹏</v>
          </cell>
          <cell r="E244" t="str">
            <v>男</v>
          </cell>
          <cell r="F244" t="str">
            <v>1995-12-16</v>
          </cell>
          <cell r="G244" t="str">
            <v>壮族</v>
          </cell>
          <cell r="H244" t="str">
            <v>公共卫生学院</v>
          </cell>
          <cell r="I244" t="str">
            <v>预防医学</v>
          </cell>
          <cell r="J244" t="str">
            <v>12</v>
          </cell>
          <cell r="K244" t="str">
            <v>预防医学14(2)</v>
          </cell>
          <cell r="L244" t="str">
            <v>5</v>
          </cell>
          <cell r="M244" t="str">
            <v>注册</v>
          </cell>
          <cell r="N244" t="str">
            <v>2014</v>
          </cell>
        </row>
        <row r="244">
          <cell r="P244" t="str">
            <v>20140901</v>
          </cell>
          <cell r="Q244" t="str">
            <v>普通入学</v>
          </cell>
          <cell r="R244" t="str">
            <v>国家任务</v>
          </cell>
          <cell r="S244" t="str">
            <v>本科</v>
          </cell>
          <cell r="T244" t="str">
            <v>海南省</v>
          </cell>
          <cell r="U244" t="str">
            <v>群众</v>
          </cell>
          <cell r="V244" t="str">
            <v>460035199512161315</v>
          </cell>
          <cell r="W244" t="str">
            <v>1</v>
          </cell>
        </row>
        <row r="245">
          <cell r="A245" t="str">
            <v>1402501239</v>
          </cell>
          <cell r="B245" t="str">
            <v>14441581118230</v>
          </cell>
          <cell r="C245" t="str">
            <v>14025012</v>
          </cell>
          <cell r="D245" t="str">
            <v>黄子龙</v>
          </cell>
          <cell r="E245" t="str">
            <v>男</v>
          </cell>
          <cell r="F245" t="str">
            <v>1996-09-27</v>
          </cell>
          <cell r="G245" t="str">
            <v>汉族</v>
          </cell>
          <cell r="H245" t="str">
            <v>公共卫生学院</v>
          </cell>
          <cell r="I245" t="str">
            <v>预防医学</v>
          </cell>
          <cell r="J245" t="str">
            <v>12</v>
          </cell>
          <cell r="K245" t="str">
            <v>预防医学14(2)</v>
          </cell>
          <cell r="L245" t="str">
            <v>5</v>
          </cell>
          <cell r="M245" t="str">
            <v>注册</v>
          </cell>
          <cell r="N245" t="str">
            <v>2014</v>
          </cell>
        </row>
        <row r="245">
          <cell r="P245" t="str">
            <v>20140901</v>
          </cell>
          <cell r="Q245" t="str">
            <v>普通入学</v>
          </cell>
          <cell r="R245" t="str">
            <v>国家任务</v>
          </cell>
          <cell r="S245" t="str">
            <v>本科</v>
          </cell>
          <cell r="T245" t="str">
            <v>广东汕尾陆丰</v>
          </cell>
          <cell r="U245" t="str">
            <v>共青团员</v>
          </cell>
          <cell r="V245" t="str">
            <v>441522199609272719</v>
          </cell>
          <cell r="W245" t="str">
            <v>1</v>
          </cell>
        </row>
        <row r="246">
          <cell r="A246" t="str">
            <v>1402501240</v>
          </cell>
          <cell r="B246" t="str">
            <v>14622727151066</v>
          </cell>
          <cell r="C246" t="str">
            <v>14025012</v>
          </cell>
          <cell r="D246" t="str">
            <v>景佩佩</v>
          </cell>
          <cell r="E246" t="str">
            <v>女</v>
          </cell>
          <cell r="F246" t="str">
            <v>1995-08-10</v>
          </cell>
          <cell r="G246" t="str">
            <v>汉族</v>
          </cell>
          <cell r="H246" t="str">
            <v>公共卫生学院</v>
          </cell>
          <cell r="I246" t="str">
            <v>预防医学</v>
          </cell>
          <cell r="J246" t="str">
            <v>12</v>
          </cell>
          <cell r="K246" t="str">
            <v>预防医学14(2)</v>
          </cell>
          <cell r="L246" t="str">
            <v>5</v>
          </cell>
          <cell r="M246" t="str">
            <v>注册</v>
          </cell>
          <cell r="N246" t="str">
            <v>2014</v>
          </cell>
        </row>
        <row r="246">
          <cell r="P246" t="str">
            <v>20140901</v>
          </cell>
          <cell r="Q246" t="str">
            <v>普通入学</v>
          </cell>
          <cell r="R246" t="str">
            <v>国家任务</v>
          </cell>
          <cell r="S246" t="str">
            <v>本科</v>
          </cell>
          <cell r="T246" t="str">
            <v>甘肃省</v>
          </cell>
          <cell r="U246" t="str">
            <v>共青团员</v>
          </cell>
          <cell r="V246" t="str">
            <v>622727199508103542</v>
          </cell>
          <cell r="W246" t="str">
            <v>1</v>
          </cell>
        </row>
        <row r="247">
          <cell r="A247" t="str">
            <v>1402501242</v>
          </cell>
          <cell r="B247" t="str">
            <v>14440982103099</v>
          </cell>
          <cell r="C247" t="str">
            <v>14025012</v>
          </cell>
          <cell r="D247" t="str">
            <v>柯志河</v>
          </cell>
          <cell r="E247" t="str">
            <v>男</v>
          </cell>
          <cell r="F247" t="str">
            <v>1995-06-10</v>
          </cell>
          <cell r="G247" t="str">
            <v>汉族</v>
          </cell>
          <cell r="H247" t="str">
            <v>公共卫生学院</v>
          </cell>
          <cell r="I247" t="str">
            <v>预防医学</v>
          </cell>
          <cell r="J247" t="str">
            <v>12</v>
          </cell>
          <cell r="K247" t="str">
            <v>预防医学14(2)</v>
          </cell>
          <cell r="L247" t="str">
            <v>5</v>
          </cell>
          <cell r="M247" t="str">
            <v>注册</v>
          </cell>
          <cell r="N247" t="str">
            <v>2014</v>
          </cell>
        </row>
        <row r="247">
          <cell r="P247" t="str">
            <v>20140901</v>
          </cell>
          <cell r="Q247" t="str">
            <v>普通入学</v>
          </cell>
          <cell r="R247" t="str">
            <v>国家任务</v>
          </cell>
          <cell r="S247" t="str">
            <v>本科</v>
          </cell>
          <cell r="T247" t="str">
            <v>广东湛江吴川</v>
          </cell>
          <cell r="U247" t="str">
            <v>共青团员</v>
          </cell>
          <cell r="V247" t="str">
            <v>440883199506100832</v>
          </cell>
          <cell r="W247" t="str">
            <v>1</v>
          </cell>
        </row>
        <row r="248">
          <cell r="A248" t="str">
            <v>1402501243</v>
          </cell>
          <cell r="B248" t="str">
            <v>14442000137027</v>
          </cell>
          <cell r="C248" t="str">
            <v>14025012</v>
          </cell>
          <cell r="D248" t="str">
            <v>邝舒琪</v>
          </cell>
          <cell r="E248" t="str">
            <v>女</v>
          </cell>
          <cell r="F248" t="str">
            <v>1995-03-21</v>
          </cell>
          <cell r="G248" t="str">
            <v>汉族</v>
          </cell>
          <cell r="H248" t="str">
            <v>公共卫生学院</v>
          </cell>
          <cell r="I248" t="str">
            <v>预防医学</v>
          </cell>
          <cell r="J248" t="str">
            <v>12</v>
          </cell>
          <cell r="K248" t="str">
            <v>预防医学14(2)</v>
          </cell>
          <cell r="L248" t="str">
            <v>5</v>
          </cell>
          <cell r="M248" t="str">
            <v>注册</v>
          </cell>
          <cell r="N248" t="str">
            <v>2014</v>
          </cell>
        </row>
        <row r="248">
          <cell r="P248" t="str">
            <v>20140901</v>
          </cell>
          <cell r="Q248" t="str">
            <v>普通入学</v>
          </cell>
          <cell r="R248" t="str">
            <v>国家任务</v>
          </cell>
          <cell r="S248" t="str">
            <v>本科</v>
          </cell>
          <cell r="T248" t="str">
            <v>广东广州从化</v>
          </cell>
          <cell r="U248" t="str">
            <v>共青团员</v>
          </cell>
          <cell r="V248" t="str">
            <v>440184199503213020</v>
          </cell>
          <cell r="W248" t="str">
            <v>1</v>
          </cell>
        </row>
        <row r="249">
          <cell r="A249" t="str">
            <v>1402501244</v>
          </cell>
          <cell r="B249" t="str">
            <v>14441402106610</v>
          </cell>
          <cell r="C249" t="str">
            <v>14025012</v>
          </cell>
          <cell r="D249" t="str">
            <v>赖志军</v>
          </cell>
          <cell r="E249" t="str">
            <v>男</v>
          </cell>
          <cell r="F249" t="str">
            <v>1995-08-01</v>
          </cell>
          <cell r="G249" t="str">
            <v>汉族</v>
          </cell>
          <cell r="H249" t="str">
            <v>公共卫生学院</v>
          </cell>
          <cell r="I249" t="str">
            <v>预防医学</v>
          </cell>
          <cell r="J249" t="str">
            <v>12</v>
          </cell>
          <cell r="K249" t="str">
            <v>预防医学14(2)</v>
          </cell>
          <cell r="L249" t="str">
            <v>5</v>
          </cell>
          <cell r="M249" t="str">
            <v>注册</v>
          </cell>
          <cell r="N249" t="str">
            <v>2014</v>
          </cell>
        </row>
        <row r="249">
          <cell r="P249" t="str">
            <v>20140901</v>
          </cell>
          <cell r="Q249" t="str">
            <v>普通入学</v>
          </cell>
          <cell r="R249" t="str">
            <v>国家任务</v>
          </cell>
          <cell r="S249" t="str">
            <v>本科</v>
          </cell>
          <cell r="T249" t="str">
            <v>广东梅州梅县</v>
          </cell>
          <cell r="U249" t="str">
            <v>共青团员</v>
          </cell>
          <cell r="V249" t="str">
            <v>441421199508014436</v>
          </cell>
          <cell r="W249" t="str">
            <v>1</v>
          </cell>
        </row>
        <row r="250">
          <cell r="A250" t="str">
            <v>1306503122</v>
          </cell>
          <cell r="B250" t="str">
            <v>13440184199069</v>
          </cell>
          <cell r="C250" t="str">
            <v>13065031</v>
          </cell>
          <cell r="D250" t="str">
            <v>李杰鹏</v>
          </cell>
          <cell r="E250" t="str">
            <v>男</v>
          </cell>
          <cell r="F250" t="str">
            <v>19931013</v>
          </cell>
          <cell r="G250" t="str">
            <v>汉族</v>
          </cell>
          <cell r="H250" t="str">
            <v>中药学院</v>
          </cell>
          <cell r="I250" t="str">
            <v>中药学</v>
          </cell>
          <cell r="J250" t="str">
            <v>0602</v>
          </cell>
          <cell r="K250" t="str">
            <v>中药学15(2)</v>
          </cell>
          <cell r="L250" t="str">
            <v>4</v>
          </cell>
          <cell r="M250" t="str">
            <v>注册</v>
          </cell>
          <cell r="N250" t="str">
            <v>2015</v>
          </cell>
        </row>
        <row r="250">
          <cell r="P250" t="str">
            <v>20130901</v>
          </cell>
          <cell r="Q250" t="str">
            <v>普通入学</v>
          </cell>
          <cell r="R250" t="str">
            <v>国家任务</v>
          </cell>
          <cell r="S250" t="str">
            <v>本科</v>
          </cell>
          <cell r="T250" t="str">
            <v>广东广州从化</v>
          </cell>
          <cell r="U250" t="str">
            <v>共青团员</v>
          </cell>
          <cell r="V250" t="str">
            <v>440184199310130632</v>
          </cell>
          <cell r="W250" t="str">
            <v>2</v>
          </cell>
        </row>
        <row r="251">
          <cell r="A251" t="str">
            <v>1402501245</v>
          </cell>
          <cell r="B251" t="str">
            <v>14440981108214</v>
          </cell>
          <cell r="C251" t="str">
            <v>14025012</v>
          </cell>
          <cell r="D251" t="str">
            <v>蓝艺文</v>
          </cell>
          <cell r="E251" t="str">
            <v>男</v>
          </cell>
          <cell r="F251" t="str">
            <v>1993-11-06</v>
          </cell>
          <cell r="G251" t="str">
            <v>汉族</v>
          </cell>
          <cell r="H251" t="str">
            <v>公共卫生学院</v>
          </cell>
          <cell r="I251" t="str">
            <v>预防医学</v>
          </cell>
          <cell r="J251" t="str">
            <v>12</v>
          </cell>
          <cell r="K251" t="str">
            <v>预防医学14(2)</v>
          </cell>
          <cell r="L251" t="str">
            <v>5</v>
          </cell>
          <cell r="M251" t="str">
            <v>注册</v>
          </cell>
          <cell r="N251" t="str">
            <v>2014</v>
          </cell>
        </row>
        <row r="251">
          <cell r="P251" t="str">
            <v>20140901</v>
          </cell>
          <cell r="Q251" t="str">
            <v>普通入学</v>
          </cell>
          <cell r="R251" t="str">
            <v>国家任务</v>
          </cell>
          <cell r="S251" t="str">
            <v>本科</v>
          </cell>
          <cell r="T251" t="str">
            <v>广东茂名高州</v>
          </cell>
          <cell r="U251" t="str">
            <v>共青团员</v>
          </cell>
          <cell r="V251" t="str">
            <v>440981199311061952</v>
          </cell>
          <cell r="W251" t="str">
            <v>1</v>
          </cell>
        </row>
        <row r="252">
          <cell r="A252" t="str">
            <v>1402501246</v>
          </cell>
          <cell r="B252" t="str">
            <v>14442000103273</v>
          </cell>
          <cell r="C252" t="str">
            <v>14025012</v>
          </cell>
          <cell r="D252" t="str">
            <v>黎淙锷</v>
          </cell>
          <cell r="E252" t="str">
            <v>男</v>
          </cell>
          <cell r="F252" t="str">
            <v>1996-01-12</v>
          </cell>
          <cell r="G252" t="str">
            <v>汉族</v>
          </cell>
          <cell r="H252" t="str">
            <v>公共卫生学院</v>
          </cell>
          <cell r="I252" t="str">
            <v>预防医学</v>
          </cell>
          <cell r="J252" t="str">
            <v>12</v>
          </cell>
          <cell r="K252" t="str">
            <v>预防医学14(2)</v>
          </cell>
          <cell r="L252" t="str">
            <v>5</v>
          </cell>
          <cell r="M252" t="str">
            <v>注册</v>
          </cell>
          <cell r="N252" t="str">
            <v>2014</v>
          </cell>
        </row>
        <row r="252">
          <cell r="P252" t="str">
            <v>20140901</v>
          </cell>
          <cell r="Q252" t="str">
            <v>普通入学</v>
          </cell>
          <cell r="R252" t="str">
            <v>国家任务</v>
          </cell>
          <cell r="S252" t="str">
            <v>本科</v>
          </cell>
          <cell r="T252" t="str">
            <v>广东中山市辖</v>
          </cell>
          <cell r="U252" t="str">
            <v>共青团员</v>
          </cell>
          <cell r="V252" t="str">
            <v>442000199601120011</v>
          </cell>
          <cell r="W252" t="str">
            <v>1</v>
          </cell>
        </row>
        <row r="253">
          <cell r="A253" t="str">
            <v>1402501247</v>
          </cell>
          <cell r="B253" t="str">
            <v>14440981102105</v>
          </cell>
          <cell r="C253" t="str">
            <v>14025012</v>
          </cell>
          <cell r="D253" t="str">
            <v>黎国爱</v>
          </cell>
          <cell r="E253" t="str">
            <v>男</v>
          </cell>
          <cell r="F253" t="str">
            <v>1995-11-06</v>
          </cell>
          <cell r="G253" t="str">
            <v>汉族</v>
          </cell>
          <cell r="H253" t="str">
            <v>公共卫生学院</v>
          </cell>
          <cell r="I253" t="str">
            <v>预防医学</v>
          </cell>
          <cell r="J253" t="str">
            <v>12</v>
          </cell>
          <cell r="K253" t="str">
            <v>预防医学14(2)</v>
          </cell>
          <cell r="L253" t="str">
            <v>5</v>
          </cell>
          <cell r="M253" t="str">
            <v>注册</v>
          </cell>
          <cell r="N253" t="str">
            <v>2014</v>
          </cell>
        </row>
        <row r="253">
          <cell r="P253" t="str">
            <v>20140901</v>
          </cell>
          <cell r="Q253" t="str">
            <v>普通入学</v>
          </cell>
          <cell r="R253" t="str">
            <v>国家任务</v>
          </cell>
          <cell r="S253" t="str">
            <v>本科</v>
          </cell>
          <cell r="T253" t="str">
            <v>广东茂名高州</v>
          </cell>
          <cell r="U253" t="str">
            <v>共青团员</v>
          </cell>
          <cell r="V253" t="str">
            <v>440981199511068833</v>
          </cell>
          <cell r="W253" t="str">
            <v>1</v>
          </cell>
        </row>
        <row r="254">
          <cell r="A254" t="str">
            <v>1402501248</v>
          </cell>
          <cell r="B254" t="str">
            <v>14440982122769</v>
          </cell>
          <cell r="C254" t="str">
            <v>14025012</v>
          </cell>
          <cell r="D254" t="str">
            <v>李婵</v>
          </cell>
          <cell r="E254" t="str">
            <v>女</v>
          </cell>
          <cell r="F254" t="str">
            <v>1994-07-01</v>
          </cell>
          <cell r="G254" t="str">
            <v>汉族</v>
          </cell>
          <cell r="H254" t="str">
            <v>公共卫生学院</v>
          </cell>
          <cell r="I254" t="str">
            <v>预防医学</v>
          </cell>
          <cell r="J254" t="str">
            <v>12</v>
          </cell>
          <cell r="K254" t="str">
            <v>预防医学14(2)</v>
          </cell>
          <cell r="L254" t="str">
            <v>5</v>
          </cell>
          <cell r="M254" t="str">
            <v>注册</v>
          </cell>
          <cell r="N254" t="str">
            <v>2014</v>
          </cell>
        </row>
        <row r="254">
          <cell r="P254" t="str">
            <v>20140901</v>
          </cell>
          <cell r="Q254" t="str">
            <v>普通入学</v>
          </cell>
          <cell r="R254" t="str">
            <v>国家任务</v>
          </cell>
          <cell r="S254" t="str">
            <v>本科</v>
          </cell>
          <cell r="T254" t="str">
            <v>广东茂名化州</v>
          </cell>
          <cell r="U254" t="str">
            <v>共青团员</v>
          </cell>
          <cell r="V254" t="str">
            <v>440982199407013206</v>
          </cell>
          <cell r="W254" t="str">
            <v>1</v>
          </cell>
        </row>
        <row r="255">
          <cell r="A255" t="str">
            <v>1402501249</v>
          </cell>
          <cell r="B255" t="str">
            <v>14441421103004</v>
          </cell>
          <cell r="C255" t="str">
            <v>14025012</v>
          </cell>
          <cell r="D255" t="str">
            <v>李诚龙</v>
          </cell>
          <cell r="E255" t="str">
            <v>男</v>
          </cell>
          <cell r="F255" t="str">
            <v>1996-10-30</v>
          </cell>
          <cell r="G255" t="str">
            <v>汉族</v>
          </cell>
          <cell r="H255" t="str">
            <v>公共卫生学院</v>
          </cell>
          <cell r="I255" t="str">
            <v>预防医学</v>
          </cell>
          <cell r="J255" t="str">
            <v>12</v>
          </cell>
          <cell r="K255" t="str">
            <v>预防医学14(2)</v>
          </cell>
          <cell r="L255" t="str">
            <v>5</v>
          </cell>
          <cell r="M255" t="str">
            <v>注册</v>
          </cell>
          <cell r="N255" t="str">
            <v>2014</v>
          </cell>
        </row>
        <row r="255">
          <cell r="P255" t="str">
            <v>20140901</v>
          </cell>
          <cell r="Q255" t="str">
            <v>普通入学</v>
          </cell>
          <cell r="R255" t="str">
            <v>国家任务</v>
          </cell>
          <cell r="S255" t="str">
            <v>本科</v>
          </cell>
          <cell r="T255" t="str">
            <v>广东梅州梅县</v>
          </cell>
          <cell r="U255" t="str">
            <v>共青团员</v>
          </cell>
          <cell r="V255" t="str">
            <v>441421199610300017</v>
          </cell>
          <cell r="W255" t="str">
            <v>1</v>
          </cell>
        </row>
        <row r="256">
          <cell r="A256" t="str">
            <v>1402501250</v>
          </cell>
          <cell r="B256" t="str">
            <v>14440901110122</v>
          </cell>
          <cell r="C256" t="str">
            <v>14025012</v>
          </cell>
          <cell r="D256" t="str">
            <v>李丹丹</v>
          </cell>
          <cell r="E256" t="str">
            <v>女</v>
          </cell>
          <cell r="F256" t="str">
            <v>1994-11-12</v>
          </cell>
          <cell r="G256" t="str">
            <v>汉族</v>
          </cell>
          <cell r="H256" t="str">
            <v>公共卫生学院</v>
          </cell>
          <cell r="I256" t="str">
            <v>预防医学</v>
          </cell>
          <cell r="J256" t="str">
            <v>12</v>
          </cell>
          <cell r="K256" t="str">
            <v>预防医学14(2)</v>
          </cell>
          <cell r="L256" t="str">
            <v>5</v>
          </cell>
          <cell r="M256" t="str">
            <v>注册</v>
          </cell>
          <cell r="N256" t="str">
            <v>2014</v>
          </cell>
        </row>
        <row r="256">
          <cell r="P256" t="str">
            <v>20140901</v>
          </cell>
          <cell r="Q256" t="str">
            <v>普通入学</v>
          </cell>
          <cell r="R256" t="str">
            <v>国家任务</v>
          </cell>
          <cell r="S256" t="str">
            <v>本科</v>
          </cell>
          <cell r="T256" t="str">
            <v>广东茂名电白</v>
          </cell>
          <cell r="U256" t="str">
            <v>共青团员</v>
          </cell>
          <cell r="V256" t="str">
            <v>440923199411120020</v>
          </cell>
          <cell r="W256" t="str">
            <v>1</v>
          </cell>
        </row>
        <row r="257">
          <cell r="A257" t="str">
            <v>1402501251</v>
          </cell>
          <cell r="B257" t="str">
            <v>14440982110445</v>
          </cell>
          <cell r="C257" t="str">
            <v>14025012</v>
          </cell>
          <cell r="D257" t="str">
            <v>李海容</v>
          </cell>
          <cell r="E257" t="str">
            <v>女</v>
          </cell>
          <cell r="F257" t="str">
            <v>1996-09-08</v>
          </cell>
          <cell r="G257" t="str">
            <v>汉族</v>
          </cell>
          <cell r="H257" t="str">
            <v>公共卫生学院</v>
          </cell>
          <cell r="I257" t="str">
            <v>预防医学</v>
          </cell>
          <cell r="J257" t="str">
            <v>12</v>
          </cell>
          <cell r="K257" t="str">
            <v>预防医学14(2)</v>
          </cell>
          <cell r="L257" t="str">
            <v>5</v>
          </cell>
          <cell r="M257" t="str">
            <v>注册</v>
          </cell>
          <cell r="N257" t="str">
            <v>2014</v>
          </cell>
        </row>
        <row r="257">
          <cell r="P257" t="str">
            <v>20140901</v>
          </cell>
          <cell r="Q257" t="str">
            <v>普通入学</v>
          </cell>
          <cell r="R257" t="str">
            <v>国家任务</v>
          </cell>
          <cell r="S257" t="str">
            <v>本科</v>
          </cell>
          <cell r="T257" t="str">
            <v>广东茂名化州</v>
          </cell>
          <cell r="U257" t="str">
            <v>共青团员</v>
          </cell>
          <cell r="V257" t="str">
            <v>440982199609082541</v>
          </cell>
          <cell r="W257" t="str">
            <v>1</v>
          </cell>
        </row>
        <row r="258">
          <cell r="A258" t="str">
            <v>1402501252</v>
          </cell>
          <cell r="B258" t="str">
            <v>14440882121043</v>
          </cell>
          <cell r="C258" t="str">
            <v>14025012</v>
          </cell>
          <cell r="D258" t="str">
            <v>李嘉杰</v>
          </cell>
          <cell r="E258" t="str">
            <v>男</v>
          </cell>
          <cell r="F258" t="str">
            <v>1994-11-01</v>
          </cell>
          <cell r="G258" t="str">
            <v>汉族</v>
          </cell>
          <cell r="H258" t="str">
            <v>公共卫生学院</v>
          </cell>
          <cell r="I258" t="str">
            <v>预防医学</v>
          </cell>
          <cell r="J258" t="str">
            <v>12</v>
          </cell>
          <cell r="K258" t="str">
            <v>预防医学14(2)</v>
          </cell>
          <cell r="L258" t="str">
            <v>5</v>
          </cell>
          <cell r="M258" t="str">
            <v>注册</v>
          </cell>
          <cell r="N258" t="str">
            <v>2014</v>
          </cell>
        </row>
        <row r="258">
          <cell r="P258" t="str">
            <v>20140901</v>
          </cell>
          <cell r="Q258" t="str">
            <v>普通入学</v>
          </cell>
          <cell r="R258" t="str">
            <v>国家任务</v>
          </cell>
          <cell r="S258" t="str">
            <v>本科</v>
          </cell>
          <cell r="T258" t="str">
            <v>广东湛江雷州</v>
          </cell>
          <cell r="U258" t="str">
            <v>共青团员</v>
          </cell>
          <cell r="V258" t="str">
            <v>440882199411012710</v>
          </cell>
          <cell r="W258" t="str">
            <v>1</v>
          </cell>
        </row>
        <row r="259">
          <cell r="A259" t="str">
            <v>1402501301</v>
          </cell>
          <cell r="B259" t="str">
            <v>14441481102547</v>
          </cell>
          <cell r="C259" t="str">
            <v>14025013</v>
          </cell>
          <cell r="D259" t="str">
            <v>李嘉权</v>
          </cell>
          <cell r="E259" t="str">
            <v>男</v>
          </cell>
          <cell r="F259" t="str">
            <v>1994-08-11</v>
          </cell>
          <cell r="G259" t="str">
            <v>汉族</v>
          </cell>
          <cell r="H259" t="str">
            <v>公共卫生学院</v>
          </cell>
          <cell r="I259" t="str">
            <v>预防医学</v>
          </cell>
          <cell r="J259" t="str">
            <v>12</v>
          </cell>
          <cell r="K259" t="str">
            <v>预防医学14(3)</v>
          </cell>
          <cell r="L259" t="str">
            <v>5</v>
          </cell>
          <cell r="M259" t="str">
            <v>注册</v>
          </cell>
          <cell r="N259" t="str">
            <v>2014</v>
          </cell>
        </row>
        <row r="259">
          <cell r="P259" t="str">
            <v>20140901</v>
          </cell>
          <cell r="Q259" t="str">
            <v>普通入学</v>
          </cell>
          <cell r="R259" t="str">
            <v>国家任务</v>
          </cell>
          <cell r="S259" t="str">
            <v>本科</v>
          </cell>
          <cell r="T259" t="str">
            <v>广东梅州兴宁</v>
          </cell>
          <cell r="U259" t="str">
            <v>共青团员</v>
          </cell>
          <cell r="V259" t="str">
            <v>441481199408113871</v>
          </cell>
          <cell r="W259" t="str">
            <v>1</v>
          </cell>
        </row>
        <row r="260">
          <cell r="A260" t="str">
            <v>1402501302</v>
          </cell>
          <cell r="B260" t="str">
            <v>14440981101769</v>
          </cell>
          <cell r="C260" t="str">
            <v>14025013</v>
          </cell>
          <cell r="D260" t="str">
            <v>李健豪</v>
          </cell>
          <cell r="E260" t="str">
            <v>男</v>
          </cell>
          <cell r="F260" t="str">
            <v>1995-04-07</v>
          </cell>
          <cell r="G260" t="str">
            <v>汉族</v>
          </cell>
          <cell r="H260" t="str">
            <v>公共卫生学院</v>
          </cell>
          <cell r="I260" t="str">
            <v>预防医学</v>
          </cell>
          <cell r="J260" t="str">
            <v>12</v>
          </cell>
          <cell r="K260" t="str">
            <v>预防医学14(3)</v>
          </cell>
          <cell r="L260" t="str">
            <v>5</v>
          </cell>
          <cell r="M260" t="str">
            <v>注册</v>
          </cell>
          <cell r="N260" t="str">
            <v>2014</v>
          </cell>
        </row>
        <row r="260">
          <cell r="P260" t="str">
            <v>20140901</v>
          </cell>
          <cell r="Q260" t="str">
            <v>普通入学</v>
          </cell>
          <cell r="R260" t="str">
            <v>国家任务</v>
          </cell>
          <cell r="S260" t="str">
            <v>本科</v>
          </cell>
          <cell r="T260" t="str">
            <v>广东茂名高州</v>
          </cell>
          <cell r="U260" t="str">
            <v>共青团员</v>
          </cell>
          <cell r="V260" t="str">
            <v>440981199504070417</v>
          </cell>
          <cell r="W260" t="str">
            <v>1</v>
          </cell>
        </row>
        <row r="261">
          <cell r="A261" t="str">
            <v>1402501303</v>
          </cell>
          <cell r="B261" t="str">
            <v>14440701101071</v>
          </cell>
          <cell r="C261" t="str">
            <v>14025013</v>
          </cell>
          <cell r="D261" t="str">
            <v>李劼聪</v>
          </cell>
          <cell r="E261" t="str">
            <v>女</v>
          </cell>
          <cell r="F261" t="str">
            <v>1996-08-16</v>
          </cell>
          <cell r="G261" t="str">
            <v>汉族</v>
          </cell>
          <cell r="H261" t="str">
            <v>公共卫生学院</v>
          </cell>
          <cell r="I261" t="str">
            <v>预防医学</v>
          </cell>
          <cell r="J261" t="str">
            <v>12</v>
          </cell>
          <cell r="K261" t="str">
            <v>预防医学14(3)</v>
          </cell>
          <cell r="L261" t="str">
            <v>5</v>
          </cell>
          <cell r="M261" t="str">
            <v>注册</v>
          </cell>
          <cell r="N261" t="str">
            <v>2014</v>
          </cell>
        </row>
        <row r="261">
          <cell r="P261" t="str">
            <v>20140901</v>
          </cell>
          <cell r="Q261" t="str">
            <v>普通入学</v>
          </cell>
          <cell r="R261" t="str">
            <v>国家任务</v>
          </cell>
          <cell r="S261" t="str">
            <v>本科</v>
          </cell>
          <cell r="T261" t="str">
            <v>广东江门市辖</v>
          </cell>
          <cell r="U261" t="str">
            <v>共青团员</v>
          </cell>
          <cell r="V261" t="str">
            <v>500231199608163380</v>
          </cell>
          <cell r="W261" t="str">
            <v>1</v>
          </cell>
        </row>
        <row r="262">
          <cell r="A262" t="str">
            <v>1402501304</v>
          </cell>
          <cell r="B262" t="str">
            <v>14440981103258</v>
          </cell>
          <cell r="C262" t="str">
            <v>14025013</v>
          </cell>
          <cell r="D262" t="str">
            <v>李洁</v>
          </cell>
          <cell r="E262" t="str">
            <v>女</v>
          </cell>
          <cell r="F262" t="str">
            <v>1994-10-26</v>
          </cell>
          <cell r="G262" t="str">
            <v>汉族</v>
          </cell>
          <cell r="H262" t="str">
            <v>公共卫生学院</v>
          </cell>
          <cell r="I262" t="str">
            <v>预防医学</v>
          </cell>
          <cell r="J262" t="str">
            <v>12</v>
          </cell>
          <cell r="K262" t="str">
            <v>预防医学14(3)</v>
          </cell>
          <cell r="L262" t="str">
            <v>5</v>
          </cell>
          <cell r="M262" t="str">
            <v>注册</v>
          </cell>
          <cell r="N262" t="str">
            <v>2014</v>
          </cell>
        </row>
        <row r="262">
          <cell r="P262" t="str">
            <v>20140901</v>
          </cell>
          <cell r="Q262" t="str">
            <v>普通入学</v>
          </cell>
          <cell r="R262" t="str">
            <v>国家任务</v>
          </cell>
          <cell r="S262" t="str">
            <v>本科</v>
          </cell>
          <cell r="T262" t="str">
            <v>广东茂名高州</v>
          </cell>
          <cell r="U262" t="str">
            <v>共青团员</v>
          </cell>
          <cell r="V262" t="str">
            <v>440981199410261722</v>
          </cell>
          <cell r="W262" t="str">
            <v>1</v>
          </cell>
        </row>
        <row r="263">
          <cell r="A263" t="str">
            <v>1402501305</v>
          </cell>
          <cell r="B263" t="str">
            <v>14441424101565</v>
          </cell>
          <cell r="C263" t="str">
            <v>14025013</v>
          </cell>
          <cell r="D263" t="str">
            <v>李凌峰</v>
          </cell>
          <cell r="E263" t="str">
            <v>男</v>
          </cell>
          <cell r="F263" t="str">
            <v>1994-08-17</v>
          </cell>
          <cell r="G263" t="str">
            <v>汉族</v>
          </cell>
          <cell r="H263" t="str">
            <v>公共卫生学院</v>
          </cell>
          <cell r="I263" t="str">
            <v>预防医学</v>
          </cell>
          <cell r="J263" t="str">
            <v>12</v>
          </cell>
          <cell r="K263" t="str">
            <v>预防医学14(3)</v>
          </cell>
          <cell r="L263" t="str">
            <v>5</v>
          </cell>
          <cell r="M263" t="str">
            <v>注册</v>
          </cell>
          <cell r="N263" t="str">
            <v>2014</v>
          </cell>
        </row>
        <row r="263">
          <cell r="P263" t="str">
            <v>20140901</v>
          </cell>
          <cell r="Q263" t="str">
            <v>普通入学</v>
          </cell>
          <cell r="R263" t="str">
            <v>国家任务</v>
          </cell>
          <cell r="S263" t="str">
            <v>本科</v>
          </cell>
          <cell r="T263" t="str">
            <v>广东梅州五华</v>
          </cell>
          <cell r="U263" t="str">
            <v>共青团员</v>
          </cell>
          <cell r="V263" t="str">
            <v>441424199408171839</v>
          </cell>
          <cell r="W263" t="str">
            <v>1</v>
          </cell>
        </row>
        <row r="264">
          <cell r="A264" t="str">
            <v>1402501306</v>
          </cell>
          <cell r="B264" t="str">
            <v>14440983116465</v>
          </cell>
          <cell r="C264" t="str">
            <v>14025013</v>
          </cell>
          <cell r="D264" t="str">
            <v>李稔晶</v>
          </cell>
          <cell r="E264" t="str">
            <v>女</v>
          </cell>
          <cell r="F264" t="str">
            <v>1995-01-11</v>
          </cell>
          <cell r="G264" t="str">
            <v>汉族</v>
          </cell>
          <cell r="H264" t="str">
            <v>公共卫生学院</v>
          </cell>
          <cell r="I264" t="str">
            <v>预防医学</v>
          </cell>
          <cell r="J264" t="str">
            <v>12</v>
          </cell>
          <cell r="K264" t="str">
            <v>预防医学14(3)</v>
          </cell>
          <cell r="L264" t="str">
            <v>5</v>
          </cell>
          <cell r="M264" t="str">
            <v>注册</v>
          </cell>
          <cell r="N264" t="str">
            <v>2014</v>
          </cell>
        </row>
        <row r="264">
          <cell r="P264" t="str">
            <v>20140901</v>
          </cell>
          <cell r="Q264" t="str">
            <v>普通入学</v>
          </cell>
          <cell r="R264" t="str">
            <v>国家任务</v>
          </cell>
          <cell r="S264" t="str">
            <v>本科</v>
          </cell>
          <cell r="T264" t="str">
            <v>广东茂名信宜</v>
          </cell>
          <cell r="U264" t="str">
            <v>共青团员</v>
          </cell>
          <cell r="V264" t="str">
            <v>44092119950111772X</v>
          </cell>
          <cell r="W264" t="str">
            <v>1</v>
          </cell>
        </row>
        <row r="265">
          <cell r="A265" t="str">
            <v>1402501307</v>
          </cell>
          <cell r="B265" t="str">
            <v>14440605127420</v>
          </cell>
          <cell r="C265" t="str">
            <v>14025013</v>
          </cell>
          <cell r="D265" t="str">
            <v>李伟强</v>
          </cell>
          <cell r="E265" t="str">
            <v>男</v>
          </cell>
          <cell r="F265" t="str">
            <v>1996-08-12</v>
          </cell>
          <cell r="G265" t="str">
            <v>汉族</v>
          </cell>
          <cell r="H265" t="str">
            <v>公共卫生学院</v>
          </cell>
          <cell r="I265" t="str">
            <v>预防医学</v>
          </cell>
          <cell r="J265" t="str">
            <v>12</v>
          </cell>
          <cell r="K265" t="str">
            <v>预防医学14(3)</v>
          </cell>
          <cell r="L265" t="str">
            <v>5</v>
          </cell>
          <cell r="M265" t="str">
            <v>注册</v>
          </cell>
          <cell r="N265" t="str">
            <v>2014</v>
          </cell>
        </row>
        <row r="265">
          <cell r="P265" t="str">
            <v>20140901</v>
          </cell>
          <cell r="Q265" t="str">
            <v>普通入学</v>
          </cell>
          <cell r="R265" t="str">
            <v>国家任务</v>
          </cell>
          <cell r="S265" t="str">
            <v>本科</v>
          </cell>
          <cell r="T265" t="str">
            <v>广东揭阳揭西</v>
          </cell>
          <cell r="U265" t="str">
            <v>共青团员</v>
          </cell>
          <cell r="V265" t="str">
            <v>445222199608124551</v>
          </cell>
          <cell r="W265" t="str">
            <v>1</v>
          </cell>
        </row>
        <row r="266">
          <cell r="A266" t="str">
            <v>1402501308</v>
          </cell>
          <cell r="B266" t="str">
            <v>14441302110860</v>
          </cell>
          <cell r="C266" t="str">
            <v>14025013</v>
          </cell>
          <cell r="D266" t="str">
            <v>李文宇</v>
          </cell>
          <cell r="E266" t="str">
            <v>男</v>
          </cell>
          <cell r="F266" t="str">
            <v>1996-07-21</v>
          </cell>
          <cell r="G266" t="str">
            <v>汉族</v>
          </cell>
          <cell r="H266" t="str">
            <v>公共卫生学院</v>
          </cell>
          <cell r="I266" t="str">
            <v>预防医学</v>
          </cell>
          <cell r="J266" t="str">
            <v>12</v>
          </cell>
          <cell r="K266" t="str">
            <v>预防医学14(3)</v>
          </cell>
          <cell r="L266" t="str">
            <v>5</v>
          </cell>
          <cell r="M266" t="str">
            <v>注册</v>
          </cell>
          <cell r="N266" t="str">
            <v>2014</v>
          </cell>
        </row>
        <row r="266">
          <cell r="P266" t="str">
            <v>20140901</v>
          </cell>
          <cell r="Q266" t="str">
            <v>普通入学</v>
          </cell>
          <cell r="R266" t="str">
            <v>国家任务</v>
          </cell>
          <cell r="S266" t="str">
            <v>本科</v>
          </cell>
          <cell r="T266" t="str">
            <v>广东惠州惠城</v>
          </cell>
          <cell r="U266" t="str">
            <v>共青团员</v>
          </cell>
          <cell r="V266" t="str">
            <v>441324199607212319</v>
          </cell>
          <cell r="W266" t="str">
            <v>1</v>
          </cell>
        </row>
        <row r="267">
          <cell r="A267" t="str">
            <v>1402501309</v>
          </cell>
          <cell r="B267" t="str">
            <v>14440104102169</v>
          </cell>
          <cell r="C267" t="str">
            <v>14025013</v>
          </cell>
          <cell r="D267" t="str">
            <v>李晓华</v>
          </cell>
          <cell r="E267" t="str">
            <v>女</v>
          </cell>
          <cell r="F267" t="str">
            <v>1995-11-02</v>
          </cell>
          <cell r="G267" t="str">
            <v>汉族</v>
          </cell>
          <cell r="H267" t="str">
            <v>公共卫生学院</v>
          </cell>
          <cell r="I267" t="str">
            <v>预防医学</v>
          </cell>
          <cell r="J267" t="str">
            <v>12</v>
          </cell>
          <cell r="K267" t="str">
            <v>预防医学14(3)</v>
          </cell>
          <cell r="L267" t="str">
            <v>5</v>
          </cell>
          <cell r="M267" t="str">
            <v>注册</v>
          </cell>
          <cell r="N267" t="str">
            <v>2014</v>
          </cell>
        </row>
        <row r="267">
          <cell r="P267" t="str">
            <v>20140901</v>
          </cell>
          <cell r="Q267" t="str">
            <v>普通入学</v>
          </cell>
          <cell r="R267" t="str">
            <v>国家任务</v>
          </cell>
          <cell r="S267" t="str">
            <v>本科</v>
          </cell>
          <cell r="T267" t="str">
            <v>广东广州越秀</v>
          </cell>
          <cell r="U267" t="str">
            <v>共青团员</v>
          </cell>
          <cell r="V267" t="str">
            <v>440102199511023249</v>
          </cell>
          <cell r="W267" t="str">
            <v>1</v>
          </cell>
        </row>
        <row r="268">
          <cell r="A268" t="str">
            <v>1402501310</v>
          </cell>
          <cell r="B268" t="str">
            <v>14445281122015</v>
          </cell>
          <cell r="C268" t="str">
            <v>14025013</v>
          </cell>
          <cell r="D268" t="str">
            <v>李晓漫</v>
          </cell>
          <cell r="E268" t="str">
            <v>女</v>
          </cell>
          <cell r="F268" t="str">
            <v>1995-05-08</v>
          </cell>
          <cell r="G268" t="str">
            <v>汉族</v>
          </cell>
          <cell r="H268" t="str">
            <v>公共卫生学院</v>
          </cell>
          <cell r="I268" t="str">
            <v>预防医学</v>
          </cell>
          <cell r="J268" t="str">
            <v>12</v>
          </cell>
          <cell r="K268" t="str">
            <v>预防医学14(3)</v>
          </cell>
          <cell r="L268" t="str">
            <v>5</v>
          </cell>
          <cell r="M268" t="str">
            <v>注册</v>
          </cell>
          <cell r="N268" t="str">
            <v>2014</v>
          </cell>
        </row>
        <row r="268">
          <cell r="P268" t="str">
            <v>20140901</v>
          </cell>
          <cell r="Q268" t="str">
            <v>普通入学</v>
          </cell>
          <cell r="R268" t="str">
            <v>国家任务</v>
          </cell>
          <cell r="S268" t="str">
            <v>本科</v>
          </cell>
          <cell r="T268" t="str">
            <v>广东揭阳普宁</v>
          </cell>
          <cell r="U268" t="str">
            <v>共青团员</v>
          </cell>
          <cell r="V268" t="str">
            <v>445281199505083742</v>
          </cell>
          <cell r="W268" t="str">
            <v>1</v>
          </cell>
        </row>
        <row r="269">
          <cell r="A269" t="str">
            <v>1402501311</v>
          </cell>
          <cell r="B269" t="str">
            <v>14441426101108</v>
          </cell>
          <cell r="C269" t="str">
            <v>14025013</v>
          </cell>
          <cell r="D269" t="str">
            <v>李笑</v>
          </cell>
          <cell r="E269" t="str">
            <v>女</v>
          </cell>
          <cell r="F269" t="str">
            <v>1996-04-23</v>
          </cell>
          <cell r="G269" t="str">
            <v>汉族</v>
          </cell>
          <cell r="H269" t="str">
            <v>公共卫生学院</v>
          </cell>
          <cell r="I269" t="str">
            <v>预防医学</v>
          </cell>
          <cell r="J269" t="str">
            <v>12</v>
          </cell>
          <cell r="K269" t="str">
            <v>预防医学14(3)</v>
          </cell>
          <cell r="L269" t="str">
            <v>5</v>
          </cell>
          <cell r="M269" t="str">
            <v>注册</v>
          </cell>
          <cell r="N269" t="str">
            <v>2014</v>
          </cell>
        </row>
        <row r="269">
          <cell r="P269" t="str">
            <v>20140901</v>
          </cell>
          <cell r="Q269" t="str">
            <v>普通入学</v>
          </cell>
          <cell r="R269" t="str">
            <v>国家任务</v>
          </cell>
          <cell r="S269" t="str">
            <v>本科</v>
          </cell>
          <cell r="T269" t="str">
            <v>广东梅州平远</v>
          </cell>
          <cell r="U269" t="str">
            <v>共青团员</v>
          </cell>
          <cell r="V269" t="str">
            <v>441426199604230923</v>
          </cell>
          <cell r="W269" t="str">
            <v>1</v>
          </cell>
        </row>
        <row r="270">
          <cell r="A270" t="str">
            <v>1402501312</v>
          </cell>
          <cell r="B270" t="str">
            <v>14440306102093</v>
          </cell>
          <cell r="C270" t="str">
            <v>14025013</v>
          </cell>
          <cell r="D270" t="str">
            <v>李耀城</v>
          </cell>
          <cell r="E270" t="str">
            <v>男</v>
          </cell>
          <cell r="F270" t="str">
            <v>1996-03-30</v>
          </cell>
          <cell r="G270" t="str">
            <v>汉族</v>
          </cell>
          <cell r="H270" t="str">
            <v>公共卫生学院</v>
          </cell>
          <cell r="I270" t="str">
            <v>预防医学</v>
          </cell>
          <cell r="J270" t="str">
            <v>12</v>
          </cell>
          <cell r="K270" t="str">
            <v>预防医学14(3)</v>
          </cell>
          <cell r="L270" t="str">
            <v>5</v>
          </cell>
          <cell r="M270" t="str">
            <v>注册</v>
          </cell>
          <cell r="N270" t="str">
            <v>2014</v>
          </cell>
        </row>
        <row r="270">
          <cell r="P270" t="str">
            <v>20140901</v>
          </cell>
          <cell r="Q270" t="str">
            <v>普通入学</v>
          </cell>
          <cell r="R270" t="str">
            <v>国家任务</v>
          </cell>
          <cell r="S270" t="str">
            <v>本科</v>
          </cell>
          <cell r="T270" t="str">
            <v>广东深圳宝安</v>
          </cell>
          <cell r="U270" t="str">
            <v>群众</v>
          </cell>
          <cell r="V270" t="str">
            <v>441283199603306478</v>
          </cell>
          <cell r="W270" t="str">
            <v>1</v>
          </cell>
        </row>
        <row r="271">
          <cell r="A271" t="str">
            <v>1402501313</v>
          </cell>
          <cell r="B271" t="str">
            <v>14440923101348</v>
          </cell>
          <cell r="C271" t="str">
            <v>14025013</v>
          </cell>
          <cell r="D271" t="str">
            <v>李致兴</v>
          </cell>
          <cell r="E271" t="str">
            <v>男</v>
          </cell>
          <cell r="F271" t="str">
            <v>1994-11-02</v>
          </cell>
          <cell r="G271" t="str">
            <v>汉族</v>
          </cell>
          <cell r="H271" t="str">
            <v>公共卫生学院</v>
          </cell>
          <cell r="I271" t="str">
            <v>预防医学</v>
          </cell>
          <cell r="J271" t="str">
            <v>12</v>
          </cell>
          <cell r="K271" t="str">
            <v>预防医学14(3)</v>
          </cell>
          <cell r="L271" t="str">
            <v>5</v>
          </cell>
          <cell r="M271" t="str">
            <v>注册</v>
          </cell>
          <cell r="N271" t="str">
            <v>2014</v>
          </cell>
        </row>
        <row r="271">
          <cell r="P271" t="str">
            <v>20140901</v>
          </cell>
          <cell r="Q271" t="str">
            <v>普通入学</v>
          </cell>
          <cell r="R271" t="str">
            <v>国家任务</v>
          </cell>
          <cell r="S271" t="str">
            <v>本科</v>
          </cell>
          <cell r="T271" t="str">
            <v>广东茂名电白</v>
          </cell>
          <cell r="U271" t="str">
            <v>共青团员</v>
          </cell>
          <cell r="V271" t="str">
            <v>440923199411021970</v>
          </cell>
          <cell r="W271" t="str">
            <v>1</v>
          </cell>
        </row>
        <row r="272">
          <cell r="A272" t="str">
            <v>1402501314</v>
          </cell>
          <cell r="B272" t="str">
            <v>14441402108282</v>
          </cell>
          <cell r="C272" t="str">
            <v>14025013</v>
          </cell>
          <cell r="D272" t="str">
            <v>李卓泉</v>
          </cell>
          <cell r="E272" t="str">
            <v>男</v>
          </cell>
          <cell r="F272" t="str">
            <v>1996-05-31</v>
          </cell>
          <cell r="G272" t="str">
            <v>汉族</v>
          </cell>
          <cell r="H272" t="str">
            <v>公共卫生学院</v>
          </cell>
          <cell r="I272" t="str">
            <v>预防医学</v>
          </cell>
          <cell r="J272" t="str">
            <v>12</v>
          </cell>
          <cell r="K272" t="str">
            <v>预防医学14(3)</v>
          </cell>
          <cell r="L272" t="str">
            <v>5</v>
          </cell>
          <cell r="M272" t="str">
            <v>注册</v>
          </cell>
          <cell r="N272" t="str">
            <v>2014</v>
          </cell>
        </row>
        <row r="272">
          <cell r="P272" t="str">
            <v>20140901</v>
          </cell>
          <cell r="Q272" t="str">
            <v>普通入学</v>
          </cell>
          <cell r="R272" t="str">
            <v>国家任务</v>
          </cell>
          <cell r="S272" t="str">
            <v>本科</v>
          </cell>
          <cell r="T272" t="str">
            <v>广东梅州五华</v>
          </cell>
          <cell r="U272" t="str">
            <v>共青团员</v>
          </cell>
          <cell r="V272" t="str">
            <v>441424199605310017</v>
          </cell>
          <cell r="W272" t="str">
            <v>1</v>
          </cell>
        </row>
        <row r="273">
          <cell r="A273" t="str">
            <v>1402501315</v>
          </cell>
          <cell r="B273" t="str">
            <v>14441900103484</v>
          </cell>
          <cell r="C273" t="str">
            <v>14025013</v>
          </cell>
          <cell r="D273" t="str">
            <v>李子阳</v>
          </cell>
          <cell r="E273" t="str">
            <v>男</v>
          </cell>
          <cell r="F273" t="str">
            <v>1996-01-31</v>
          </cell>
          <cell r="G273" t="str">
            <v>汉族</v>
          </cell>
          <cell r="H273" t="str">
            <v>公共卫生学院</v>
          </cell>
          <cell r="I273" t="str">
            <v>预防医学</v>
          </cell>
          <cell r="J273" t="str">
            <v>12</v>
          </cell>
          <cell r="K273" t="str">
            <v>预防医学14(3)</v>
          </cell>
          <cell r="L273" t="str">
            <v>5</v>
          </cell>
          <cell r="M273" t="str">
            <v>注册</v>
          </cell>
          <cell r="N273" t="str">
            <v>2014</v>
          </cell>
        </row>
        <row r="273">
          <cell r="P273" t="str">
            <v>20140901</v>
          </cell>
          <cell r="Q273" t="str">
            <v>普通入学</v>
          </cell>
          <cell r="R273" t="str">
            <v>国家任务</v>
          </cell>
          <cell r="S273" t="str">
            <v>本科</v>
          </cell>
          <cell r="T273" t="str">
            <v>广东东莞市辖</v>
          </cell>
          <cell r="U273" t="str">
            <v>共青团员</v>
          </cell>
          <cell r="V273" t="str">
            <v>44190019960131501X</v>
          </cell>
          <cell r="W273" t="str">
            <v>1</v>
          </cell>
        </row>
        <row r="274">
          <cell r="A274" t="str">
            <v>1402501316</v>
          </cell>
          <cell r="B274" t="str">
            <v>14445321101144</v>
          </cell>
          <cell r="C274" t="str">
            <v>14025013</v>
          </cell>
          <cell r="D274" t="str">
            <v>李子莹</v>
          </cell>
          <cell r="E274" t="str">
            <v>女</v>
          </cell>
          <cell r="F274" t="str">
            <v>1995-06-24</v>
          </cell>
          <cell r="G274" t="str">
            <v>汉族</v>
          </cell>
          <cell r="H274" t="str">
            <v>公共卫生学院</v>
          </cell>
          <cell r="I274" t="str">
            <v>预防医学</v>
          </cell>
          <cell r="J274" t="str">
            <v>12</v>
          </cell>
          <cell r="K274" t="str">
            <v>预防医学14(3)</v>
          </cell>
          <cell r="L274" t="str">
            <v>5</v>
          </cell>
          <cell r="M274" t="str">
            <v>注册</v>
          </cell>
          <cell r="N274" t="str">
            <v>2014</v>
          </cell>
        </row>
        <row r="274">
          <cell r="P274" t="str">
            <v>20140901</v>
          </cell>
          <cell r="Q274" t="str">
            <v>普通入学</v>
          </cell>
          <cell r="R274" t="str">
            <v>国家任务</v>
          </cell>
          <cell r="S274" t="str">
            <v>本科</v>
          </cell>
          <cell r="T274" t="str">
            <v>广东云浮新兴</v>
          </cell>
          <cell r="U274" t="str">
            <v>共青团员</v>
          </cell>
          <cell r="V274" t="str">
            <v>445321199506241924</v>
          </cell>
          <cell r="W274" t="str">
            <v>1</v>
          </cell>
        </row>
        <row r="275">
          <cell r="A275" t="str">
            <v>1307540704</v>
          </cell>
          <cell r="B275" t="str">
            <v>13440923226156</v>
          </cell>
          <cell r="C275" t="str">
            <v>13075407</v>
          </cell>
          <cell r="D275" t="str">
            <v>廖高健</v>
          </cell>
          <cell r="E275" t="str">
            <v>男</v>
          </cell>
          <cell r="F275" t="str">
            <v>19921013</v>
          </cell>
          <cell r="G275" t="str">
            <v>汉族</v>
          </cell>
          <cell r="H275" t="str">
            <v>医药商学院</v>
          </cell>
          <cell r="I275" t="str">
            <v>电子商务</v>
          </cell>
        </row>
        <row r="275">
          <cell r="K275" t="str">
            <v>电子商务15(1)</v>
          </cell>
          <cell r="L275" t="str">
            <v>4</v>
          </cell>
          <cell r="M275" t="str">
            <v>注册</v>
          </cell>
          <cell r="N275" t="str">
            <v>2015</v>
          </cell>
        </row>
        <row r="275">
          <cell r="P275" t="str">
            <v>20130901</v>
          </cell>
          <cell r="Q275" t="str">
            <v>普通入学</v>
          </cell>
          <cell r="R275" t="str">
            <v>国家任务</v>
          </cell>
          <cell r="S275" t="str">
            <v>本科</v>
          </cell>
          <cell r="T275" t="str">
            <v>广东茂名电白</v>
          </cell>
          <cell r="U275" t="str">
            <v>群众</v>
          </cell>
          <cell r="V275" t="str">
            <v>440923199210135357</v>
          </cell>
          <cell r="W275" t="str">
            <v>2</v>
          </cell>
        </row>
        <row r="276">
          <cell r="A276" t="str">
            <v>1305520138</v>
          </cell>
          <cell r="B276" t="str">
            <v>13440606112076</v>
          </cell>
          <cell r="C276" t="str">
            <v>13055201</v>
          </cell>
          <cell r="D276" t="str">
            <v>潘柱丞</v>
          </cell>
          <cell r="E276" t="str">
            <v>男</v>
          </cell>
          <cell r="F276" t="str">
            <v>19940917</v>
          </cell>
          <cell r="G276" t="str">
            <v>汉族</v>
          </cell>
          <cell r="H276" t="str">
            <v>医药信息工程学院</v>
          </cell>
          <cell r="I276" t="str">
            <v>电子信息工程</v>
          </cell>
        </row>
        <row r="276">
          <cell r="K276" t="str">
            <v>电子信息工程15</v>
          </cell>
          <cell r="L276" t="str">
            <v>4</v>
          </cell>
          <cell r="M276" t="str">
            <v>注册</v>
          </cell>
          <cell r="N276" t="str">
            <v>2015</v>
          </cell>
        </row>
        <row r="276">
          <cell r="P276" t="str">
            <v>20130901</v>
          </cell>
          <cell r="Q276" t="str">
            <v>普通入学</v>
          </cell>
          <cell r="R276" t="str">
            <v>国家任务</v>
          </cell>
          <cell r="S276" t="str">
            <v>本科</v>
          </cell>
          <cell r="T276" t="str">
            <v>广东佛山顺德</v>
          </cell>
          <cell r="U276" t="str">
            <v>群众</v>
          </cell>
          <cell r="V276" t="str">
            <v>440681199409175919</v>
          </cell>
          <cell r="W276" t="str">
            <v>0</v>
          </cell>
        </row>
        <row r="277">
          <cell r="A277" t="str">
            <v>1402501317</v>
          </cell>
          <cell r="B277" t="str">
            <v>14450721151141</v>
          </cell>
          <cell r="C277" t="str">
            <v>14025013</v>
          </cell>
          <cell r="D277" t="str">
            <v>梁洪广</v>
          </cell>
          <cell r="E277" t="str">
            <v>男</v>
          </cell>
          <cell r="F277" t="str">
            <v>1994-09-16</v>
          </cell>
          <cell r="G277" t="str">
            <v>汉族</v>
          </cell>
          <cell r="H277" t="str">
            <v>公共卫生学院</v>
          </cell>
          <cell r="I277" t="str">
            <v>预防医学</v>
          </cell>
          <cell r="J277" t="str">
            <v>12</v>
          </cell>
          <cell r="K277" t="str">
            <v>预防医学14(3)</v>
          </cell>
          <cell r="L277" t="str">
            <v>5</v>
          </cell>
          <cell r="M277" t="str">
            <v>注册</v>
          </cell>
          <cell r="N277" t="str">
            <v>2014</v>
          </cell>
        </row>
        <row r="277">
          <cell r="P277" t="str">
            <v>20140901</v>
          </cell>
          <cell r="Q277" t="str">
            <v>普通入学</v>
          </cell>
          <cell r="R277" t="str">
            <v>国家任务</v>
          </cell>
          <cell r="S277" t="str">
            <v>本科</v>
          </cell>
          <cell r="T277" t="str">
            <v>广西壮族自治区</v>
          </cell>
          <cell r="U277" t="str">
            <v>共青团员</v>
          </cell>
          <cell r="V277" t="str">
            <v>450721199409167258</v>
          </cell>
          <cell r="W277" t="str">
            <v>1</v>
          </cell>
        </row>
        <row r="278">
          <cell r="A278" t="str">
            <v>1402501318</v>
          </cell>
          <cell r="B278" t="str">
            <v>14440605105603</v>
          </cell>
          <cell r="C278" t="str">
            <v>14025013</v>
          </cell>
          <cell r="D278" t="str">
            <v>梁丽莹</v>
          </cell>
          <cell r="E278" t="str">
            <v>女</v>
          </cell>
          <cell r="F278" t="str">
            <v>1996-12-20</v>
          </cell>
          <cell r="G278" t="str">
            <v>汉族</v>
          </cell>
          <cell r="H278" t="str">
            <v>公共卫生学院</v>
          </cell>
          <cell r="I278" t="str">
            <v>预防医学</v>
          </cell>
          <cell r="J278" t="str">
            <v>12</v>
          </cell>
          <cell r="K278" t="str">
            <v>预防医学14(3)</v>
          </cell>
          <cell r="L278" t="str">
            <v>5</v>
          </cell>
          <cell r="M278" t="str">
            <v>注册</v>
          </cell>
          <cell r="N278" t="str">
            <v>2014</v>
          </cell>
        </row>
        <row r="278">
          <cell r="P278" t="str">
            <v>20140901</v>
          </cell>
          <cell r="Q278" t="str">
            <v>普通入学</v>
          </cell>
          <cell r="R278" t="str">
            <v>国家任务</v>
          </cell>
          <cell r="S278" t="str">
            <v>本科</v>
          </cell>
          <cell r="T278" t="str">
            <v>广东佛山南海</v>
          </cell>
          <cell r="U278" t="str">
            <v>共青团员</v>
          </cell>
          <cell r="V278" t="str">
            <v>440682199612204400</v>
          </cell>
          <cell r="W278" t="str">
            <v>1</v>
          </cell>
        </row>
        <row r="279">
          <cell r="A279" t="str">
            <v>1402501319</v>
          </cell>
          <cell r="B279" t="str">
            <v>14441402106145</v>
          </cell>
          <cell r="C279" t="str">
            <v>14025013</v>
          </cell>
          <cell r="D279" t="str">
            <v>廖婷婷</v>
          </cell>
          <cell r="E279" t="str">
            <v>女</v>
          </cell>
          <cell r="F279" t="str">
            <v>1995-11-24</v>
          </cell>
          <cell r="G279" t="str">
            <v>汉族</v>
          </cell>
          <cell r="H279" t="str">
            <v>公共卫生学院</v>
          </cell>
          <cell r="I279" t="str">
            <v>预防医学</v>
          </cell>
          <cell r="J279" t="str">
            <v>12</v>
          </cell>
          <cell r="K279" t="str">
            <v>预防医学14(3)</v>
          </cell>
          <cell r="L279" t="str">
            <v>5</v>
          </cell>
          <cell r="M279" t="str">
            <v>注册</v>
          </cell>
          <cell r="N279" t="str">
            <v>2014</v>
          </cell>
        </row>
        <row r="279">
          <cell r="P279" t="str">
            <v>20140901</v>
          </cell>
          <cell r="Q279" t="str">
            <v>普通入学</v>
          </cell>
          <cell r="R279" t="str">
            <v>国家任务</v>
          </cell>
          <cell r="S279" t="str">
            <v>本科</v>
          </cell>
          <cell r="T279" t="str">
            <v>广东梅州五华</v>
          </cell>
          <cell r="U279" t="str">
            <v>共青团员</v>
          </cell>
          <cell r="V279" t="str">
            <v>441424199511242543</v>
          </cell>
          <cell r="W279" t="str">
            <v>1</v>
          </cell>
        </row>
        <row r="280">
          <cell r="A280" t="str">
            <v>1402501320</v>
          </cell>
          <cell r="B280" t="str">
            <v>14441402108310</v>
          </cell>
          <cell r="C280" t="str">
            <v>14025013</v>
          </cell>
          <cell r="D280" t="str">
            <v>廖兆锋</v>
          </cell>
          <cell r="E280" t="str">
            <v>男</v>
          </cell>
          <cell r="F280" t="str">
            <v>1996-02-14</v>
          </cell>
          <cell r="G280" t="str">
            <v>汉族</v>
          </cell>
          <cell r="H280" t="str">
            <v>公共卫生学院</v>
          </cell>
          <cell r="I280" t="str">
            <v>预防医学</v>
          </cell>
          <cell r="J280" t="str">
            <v>12</v>
          </cell>
          <cell r="K280" t="str">
            <v>预防医学14(3)</v>
          </cell>
          <cell r="L280" t="str">
            <v>5</v>
          </cell>
          <cell r="M280" t="str">
            <v>注册</v>
          </cell>
          <cell r="N280" t="str">
            <v>2014</v>
          </cell>
        </row>
        <row r="280">
          <cell r="P280" t="str">
            <v>20140901</v>
          </cell>
          <cell r="Q280" t="str">
            <v>普通入学</v>
          </cell>
          <cell r="R280" t="str">
            <v>国家任务</v>
          </cell>
          <cell r="S280" t="str">
            <v>本科</v>
          </cell>
          <cell r="T280" t="str">
            <v>广东梅州梅江</v>
          </cell>
          <cell r="U280" t="str">
            <v>共青团员</v>
          </cell>
          <cell r="V280" t="str">
            <v>441422199602142617</v>
          </cell>
          <cell r="W280" t="str">
            <v>1</v>
          </cell>
        </row>
        <row r="281">
          <cell r="A281" t="str">
            <v>1402501321</v>
          </cell>
          <cell r="B281" t="str">
            <v>14445224104611</v>
          </cell>
          <cell r="C281" t="str">
            <v>14025013</v>
          </cell>
          <cell r="D281" t="str">
            <v>林碧玲</v>
          </cell>
          <cell r="E281" t="str">
            <v>女</v>
          </cell>
          <cell r="F281" t="str">
            <v>1995-08-06</v>
          </cell>
          <cell r="G281" t="str">
            <v>汉族</v>
          </cell>
          <cell r="H281" t="str">
            <v>公共卫生学院</v>
          </cell>
          <cell r="I281" t="str">
            <v>预防医学</v>
          </cell>
          <cell r="J281" t="str">
            <v>12</v>
          </cell>
          <cell r="K281" t="str">
            <v>预防医学14(3)</v>
          </cell>
          <cell r="L281" t="str">
            <v>5</v>
          </cell>
          <cell r="M281" t="str">
            <v>注册</v>
          </cell>
          <cell r="N281" t="str">
            <v>2014</v>
          </cell>
        </row>
        <row r="281">
          <cell r="P281" t="str">
            <v>20140901</v>
          </cell>
          <cell r="Q281" t="str">
            <v>普通入学</v>
          </cell>
          <cell r="R281" t="str">
            <v>国家任务</v>
          </cell>
          <cell r="S281" t="str">
            <v>本科</v>
          </cell>
          <cell r="T281" t="str">
            <v>广东揭阳惠来</v>
          </cell>
          <cell r="U281" t="str">
            <v>共青团员</v>
          </cell>
          <cell r="V281" t="str">
            <v>445224199508060426</v>
          </cell>
          <cell r="W281" t="str">
            <v>1</v>
          </cell>
        </row>
        <row r="282">
          <cell r="A282" t="str">
            <v>1402501322</v>
          </cell>
          <cell r="B282" t="str">
            <v>14445281101295</v>
          </cell>
          <cell r="C282" t="str">
            <v>14025013</v>
          </cell>
          <cell r="D282" t="str">
            <v>林东涛</v>
          </cell>
          <cell r="E282" t="str">
            <v>男</v>
          </cell>
          <cell r="F282" t="str">
            <v>1994-07-04</v>
          </cell>
          <cell r="G282" t="str">
            <v>汉族</v>
          </cell>
          <cell r="H282" t="str">
            <v>公共卫生学院</v>
          </cell>
          <cell r="I282" t="str">
            <v>预防医学</v>
          </cell>
          <cell r="J282" t="str">
            <v>12</v>
          </cell>
          <cell r="K282" t="str">
            <v>预防医学14(3)</v>
          </cell>
          <cell r="L282" t="str">
            <v>5</v>
          </cell>
          <cell r="M282" t="str">
            <v>注册</v>
          </cell>
          <cell r="N282" t="str">
            <v>2014</v>
          </cell>
        </row>
        <row r="282">
          <cell r="P282" t="str">
            <v>20140901</v>
          </cell>
          <cell r="Q282" t="str">
            <v>普通入学</v>
          </cell>
          <cell r="R282" t="str">
            <v>国家任务</v>
          </cell>
          <cell r="S282" t="str">
            <v>本科</v>
          </cell>
          <cell r="T282" t="str">
            <v>广东揭阳揭西</v>
          </cell>
          <cell r="U282" t="str">
            <v>共青团员</v>
          </cell>
          <cell r="V282" t="str">
            <v>445222199407043552</v>
          </cell>
          <cell r="W282" t="str">
            <v>1</v>
          </cell>
        </row>
        <row r="283">
          <cell r="A283" t="str">
            <v>1402501323</v>
          </cell>
          <cell r="B283" t="str">
            <v>14440513128013</v>
          </cell>
          <cell r="C283" t="str">
            <v>14025013</v>
          </cell>
          <cell r="D283" t="str">
            <v>林福洲</v>
          </cell>
          <cell r="E283" t="str">
            <v>男</v>
          </cell>
          <cell r="F283" t="str">
            <v>1995-01-08</v>
          </cell>
          <cell r="G283" t="str">
            <v>汉族</v>
          </cell>
          <cell r="H283" t="str">
            <v>公共卫生学院</v>
          </cell>
          <cell r="I283" t="str">
            <v>预防医学</v>
          </cell>
          <cell r="J283" t="str">
            <v>12</v>
          </cell>
          <cell r="K283" t="str">
            <v>预防医学14(3)</v>
          </cell>
          <cell r="L283" t="str">
            <v>5</v>
          </cell>
          <cell r="M283" t="str">
            <v>注册</v>
          </cell>
          <cell r="N283" t="str">
            <v>2014</v>
          </cell>
        </row>
        <row r="283">
          <cell r="P283" t="str">
            <v>20140901</v>
          </cell>
          <cell r="Q283" t="str">
            <v>普通入学</v>
          </cell>
          <cell r="R283" t="str">
            <v>国家任务</v>
          </cell>
          <cell r="S283" t="str">
            <v>本科</v>
          </cell>
          <cell r="T283" t="str">
            <v>广东汕头潮阳</v>
          </cell>
          <cell r="U283" t="str">
            <v>共青团员</v>
          </cell>
          <cell r="V283" t="str">
            <v>440582199501080614</v>
          </cell>
          <cell r="W283" t="str">
            <v>1</v>
          </cell>
        </row>
        <row r="284">
          <cell r="A284" t="str">
            <v>1402501324</v>
          </cell>
          <cell r="B284" t="str">
            <v>14440402102476</v>
          </cell>
          <cell r="C284" t="str">
            <v>14025013</v>
          </cell>
          <cell r="D284" t="str">
            <v>林蕙聪</v>
          </cell>
          <cell r="E284" t="str">
            <v>女</v>
          </cell>
          <cell r="F284" t="str">
            <v>1996-02-26</v>
          </cell>
          <cell r="G284" t="str">
            <v>汉族</v>
          </cell>
          <cell r="H284" t="str">
            <v>公共卫生学院</v>
          </cell>
          <cell r="I284" t="str">
            <v>预防医学</v>
          </cell>
          <cell r="J284" t="str">
            <v>12</v>
          </cell>
          <cell r="K284" t="str">
            <v>预防医学14(3)</v>
          </cell>
          <cell r="L284" t="str">
            <v>5</v>
          </cell>
          <cell r="M284" t="str">
            <v>注册</v>
          </cell>
          <cell r="N284" t="str">
            <v>2014</v>
          </cell>
        </row>
        <row r="284">
          <cell r="P284" t="str">
            <v>20140901</v>
          </cell>
          <cell r="Q284" t="str">
            <v>普通入学</v>
          </cell>
          <cell r="R284" t="str">
            <v>国家任务</v>
          </cell>
          <cell r="S284" t="str">
            <v>本科</v>
          </cell>
          <cell r="T284" t="str">
            <v>广东珠海香洲</v>
          </cell>
          <cell r="U284" t="str">
            <v>共青团员</v>
          </cell>
          <cell r="V284" t="str">
            <v>440402199602269080</v>
          </cell>
          <cell r="W284" t="str">
            <v>1</v>
          </cell>
        </row>
        <row r="285">
          <cell r="A285" t="str">
            <v>1402501325</v>
          </cell>
          <cell r="B285" t="str">
            <v>14440501103198</v>
          </cell>
          <cell r="C285" t="str">
            <v>14025013</v>
          </cell>
          <cell r="D285" t="str">
            <v>林佳蕴</v>
          </cell>
          <cell r="E285" t="str">
            <v>女</v>
          </cell>
          <cell r="F285" t="str">
            <v>1996-04-15</v>
          </cell>
          <cell r="G285" t="str">
            <v>汉族</v>
          </cell>
          <cell r="H285" t="str">
            <v>公共卫生学院</v>
          </cell>
          <cell r="I285" t="str">
            <v>预防医学</v>
          </cell>
          <cell r="J285" t="str">
            <v>12</v>
          </cell>
          <cell r="K285" t="str">
            <v>预防医学14(3)</v>
          </cell>
          <cell r="L285" t="str">
            <v>5</v>
          </cell>
          <cell r="M285" t="str">
            <v>注册</v>
          </cell>
          <cell r="N285" t="str">
            <v>2014</v>
          </cell>
        </row>
        <row r="285">
          <cell r="P285" t="str">
            <v>20140901</v>
          </cell>
          <cell r="Q285" t="str">
            <v>普通入学</v>
          </cell>
          <cell r="R285" t="str">
            <v>国家任务</v>
          </cell>
          <cell r="S285" t="str">
            <v>本科</v>
          </cell>
          <cell r="T285" t="str">
            <v>广东汕头潮南</v>
          </cell>
          <cell r="U285" t="str">
            <v>共青团员</v>
          </cell>
          <cell r="V285" t="str">
            <v>440582199604155500</v>
          </cell>
          <cell r="W285" t="str">
            <v>1</v>
          </cell>
        </row>
        <row r="286">
          <cell r="A286" t="str">
            <v>1402501326</v>
          </cell>
          <cell r="B286" t="str">
            <v>14441900106264</v>
          </cell>
          <cell r="C286" t="str">
            <v>14025013</v>
          </cell>
          <cell r="D286" t="str">
            <v>林嘉生</v>
          </cell>
          <cell r="E286" t="str">
            <v>男</v>
          </cell>
          <cell r="F286" t="str">
            <v>1996-07-28</v>
          </cell>
          <cell r="G286" t="str">
            <v>汉族</v>
          </cell>
          <cell r="H286" t="str">
            <v>公共卫生学院</v>
          </cell>
          <cell r="I286" t="str">
            <v>预防医学</v>
          </cell>
          <cell r="J286" t="str">
            <v>12</v>
          </cell>
          <cell r="K286" t="str">
            <v>预防医学14(3)</v>
          </cell>
          <cell r="L286" t="str">
            <v>5</v>
          </cell>
          <cell r="M286" t="str">
            <v>注册</v>
          </cell>
          <cell r="N286" t="str">
            <v>2014</v>
          </cell>
        </row>
        <row r="286">
          <cell r="P286" t="str">
            <v>20140901</v>
          </cell>
          <cell r="Q286" t="str">
            <v>普通入学</v>
          </cell>
          <cell r="R286" t="str">
            <v>国家任务</v>
          </cell>
          <cell r="S286" t="str">
            <v>本科</v>
          </cell>
          <cell r="T286" t="str">
            <v>广东揭阳揭东</v>
          </cell>
          <cell r="U286" t="str">
            <v>共青团员</v>
          </cell>
          <cell r="V286" t="str">
            <v>445221199607287010</v>
          </cell>
          <cell r="W286" t="str">
            <v>1</v>
          </cell>
        </row>
        <row r="287">
          <cell r="A287" t="str">
            <v>1402501327</v>
          </cell>
          <cell r="B287" t="str">
            <v>14445202104428</v>
          </cell>
          <cell r="C287" t="str">
            <v>14025013</v>
          </cell>
          <cell r="D287" t="str">
            <v>林剑生</v>
          </cell>
          <cell r="E287" t="str">
            <v>男</v>
          </cell>
          <cell r="F287" t="str">
            <v>1995-02-19</v>
          </cell>
          <cell r="G287" t="str">
            <v>汉族</v>
          </cell>
          <cell r="H287" t="str">
            <v>公共卫生学院</v>
          </cell>
          <cell r="I287" t="str">
            <v>预防医学</v>
          </cell>
          <cell r="J287" t="str">
            <v>12</v>
          </cell>
          <cell r="K287" t="str">
            <v>预防医学14(3)</v>
          </cell>
          <cell r="L287" t="str">
            <v>5</v>
          </cell>
          <cell r="M287" t="str">
            <v>注册</v>
          </cell>
          <cell r="N287" t="str">
            <v>2014</v>
          </cell>
        </row>
        <row r="287">
          <cell r="P287" t="str">
            <v>20140901</v>
          </cell>
          <cell r="Q287" t="str">
            <v>普通入学</v>
          </cell>
          <cell r="R287" t="str">
            <v>国家任务</v>
          </cell>
          <cell r="S287" t="str">
            <v>本科</v>
          </cell>
          <cell r="T287" t="str">
            <v>广东揭阳揭东</v>
          </cell>
          <cell r="U287" t="str">
            <v>共青团员</v>
          </cell>
          <cell r="V287" t="str">
            <v>445221199502194950</v>
          </cell>
          <cell r="W287" t="str">
            <v>1</v>
          </cell>
        </row>
        <row r="288">
          <cell r="A288" t="str">
            <v>1402501328</v>
          </cell>
          <cell r="B288" t="str">
            <v>14440923101378</v>
          </cell>
          <cell r="C288" t="str">
            <v>14025013</v>
          </cell>
          <cell r="D288" t="str">
            <v>林金霞</v>
          </cell>
          <cell r="E288" t="str">
            <v>女</v>
          </cell>
          <cell r="F288" t="str">
            <v>1996-01-16</v>
          </cell>
          <cell r="G288" t="str">
            <v>汉族</v>
          </cell>
          <cell r="H288" t="str">
            <v>公共卫生学院</v>
          </cell>
          <cell r="I288" t="str">
            <v>预防医学</v>
          </cell>
          <cell r="J288" t="str">
            <v>12</v>
          </cell>
          <cell r="K288" t="str">
            <v>预防医学14(3)</v>
          </cell>
          <cell r="L288" t="str">
            <v>5</v>
          </cell>
          <cell r="M288" t="str">
            <v>注册</v>
          </cell>
          <cell r="N288" t="str">
            <v>2014</v>
          </cell>
        </row>
        <row r="288">
          <cell r="P288" t="str">
            <v>20140901</v>
          </cell>
          <cell r="Q288" t="str">
            <v>普通入学</v>
          </cell>
          <cell r="R288" t="str">
            <v>国家任务</v>
          </cell>
          <cell r="S288" t="str">
            <v>本科</v>
          </cell>
          <cell r="T288" t="str">
            <v>广东茂名茂港</v>
          </cell>
          <cell r="U288" t="str">
            <v>共青团员</v>
          </cell>
          <cell r="V288" t="str">
            <v>440923199601163726</v>
          </cell>
          <cell r="W288" t="str">
            <v>1</v>
          </cell>
        </row>
        <row r="289">
          <cell r="A289" t="str">
            <v>1402501329</v>
          </cell>
          <cell r="B289" t="str">
            <v>14440513101869</v>
          </cell>
          <cell r="C289" t="str">
            <v>14025013</v>
          </cell>
          <cell r="D289" t="str">
            <v>林锦婷</v>
          </cell>
          <cell r="E289" t="str">
            <v>女</v>
          </cell>
          <cell r="F289" t="str">
            <v>1995-11-27</v>
          </cell>
          <cell r="G289" t="str">
            <v>汉族</v>
          </cell>
          <cell r="H289" t="str">
            <v>公共卫生学院</v>
          </cell>
          <cell r="I289" t="str">
            <v>预防医学</v>
          </cell>
          <cell r="J289" t="str">
            <v>12</v>
          </cell>
          <cell r="K289" t="str">
            <v>预防医学14(3)</v>
          </cell>
          <cell r="L289" t="str">
            <v>5</v>
          </cell>
          <cell r="M289" t="str">
            <v>注册</v>
          </cell>
          <cell r="N289" t="str">
            <v>2014</v>
          </cell>
        </row>
        <row r="289">
          <cell r="P289" t="str">
            <v>20140901</v>
          </cell>
          <cell r="Q289" t="str">
            <v>普通入学</v>
          </cell>
          <cell r="R289" t="str">
            <v>国家任务</v>
          </cell>
          <cell r="S289" t="str">
            <v>本科</v>
          </cell>
          <cell r="T289" t="str">
            <v>广东汕头潮阳</v>
          </cell>
          <cell r="U289" t="str">
            <v>共青团员</v>
          </cell>
          <cell r="V289" t="str">
            <v>440582199511277226</v>
          </cell>
          <cell r="W289" t="str">
            <v>1</v>
          </cell>
        </row>
        <row r="290">
          <cell r="A290" t="str">
            <v>1402501330</v>
          </cell>
          <cell r="B290" t="str">
            <v>14440608102217</v>
          </cell>
          <cell r="C290" t="str">
            <v>14025013</v>
          </cell>
          <cell r="D290" t="str">
            <v>林琳</v>
          </cell>
          <cell r="E290" t="str">
            <v>女</v>
          </cell>
          <cell r="F290" t="str">
            <v>1995-05-30</v>
          </cell>
          <cell r="G290" t="str">
            <v>汉族</v>
          </cell>
          <cell r="H290" t="str">
            <v>公共卫生学院</v>
          </cell>
          <cell r="I290" t="str">
            <v>预防医学</v>
          </cell>
          <cell r="J290" t="str">
            <v>12</v>
          </cell>
          <cell r="K290" t="str">
            <v>预防医学14(3)</v>
          </cell>
          <cell r="L290" t="str">
            <v>5</v>
          </cell>
          <cell r="M290" t="str">
            <v>注册</v>
          </cell>
          <cell r="N290" t="str">
            <v>2014</v>
          </cell>
        </row>
        <row r="290">
          <cell r="P290" t="str">
            <v>20140901</v>
          </cell>
          <cell r="Q290" t="str">
            <v>普通入学</v>
          </cell>
          <cell r="R290" t="str">
            <v>国家任务</v>
          </cell>
          <cell r="S290" t="str">
            <v>本科</v>
          </cell>
          <cell r="T290" t="str">
            <v>广东佛山高明</v>
          </cell>
          <cell r="U290" t="str">
            <v>共青团员</v>
          </cell>
          <cell r="V290" t="str">
            <v>440684199505302729</v>
          </cell>
          <cell r="W290" t="str">
            <v>1</v>
          </cell>
        </row>
        <row r="291">
          <cell r="A291" t="str">
            <v>1402501331</v>
          </cell>
          <cell r="B291" t="str">
            <v>14440113105249</v>
          </cell>
          <cell r="C291" t="str">
            <v>14025013</v>
          </cell>
          <cell r="D291" t="str">
            <v>林敏莹</v>
          </cell>
          <cell r="E291" t="str">
            <v>女</v>
          </cell>
          <cell r="F291" t="str">
            <v>1995-08-21</v>
          </cell>
          <cell r="G291" t="str">
            <v>汉族</v>
          </cell>
          <cell r="H291" t="str">
            <v>公共卫生学院</v>
          </cell>
          <cell r="I291" t="str">
            <v>预防医学</v>
          </cell>
          <cell r="J291" t="str">
            <v>12</v>
          </cell>
          <cell r="K291" t="str">
            <v>预防医学14(3)</v>
          </cell>
          <cell r="L291" t="str">
            <v>5</v>
          </cell>
          <cell r="M291" t="str">
            <v>注册</v>
          </cell>
          <cell r="N291" t="str">
            <v>2014</v>
          </cell>
        </row>
        <row r="291">
          <cell r="P291" t="str">
            <v>20140901</v>
          </cell>
          <cell r="Q291" t="str">
            <v>普通入学</v>
          </cell>
          <cell r="R291" t="str">
            <v>国家任务</v>
          </cell>
          <cell r="S291" t="str">
            <v>本科</v>
          </cell>
          <cell r="T291" t="str">
            <v>广东广州番禺</v>
          </cell>
          <cell r="U291" t="str">
            <v>共青团员</v>
          </cell>
          <cell r="V291" t="str">
            <v>440181199508214269</v>
          </cell>
          <cell r="W291" t="str">
            <v>1</v>
          </cell>
        </row>
        <row r="292">
          <cell r="A292" t="str">
            <v>1402501332</v>
          </cell>
          <cell r="B292" t="str">
            <v>14441723101120</v>
          </cell>
          <cell r="C292" t="str">
            <v>14025013</v>
          </cell>
          <cell r="D292" t="str">
            <v>林显驹</v>
          </cell>
          <cell r="E292" t="str">
            <v>男</v>
          </cell>
          <cell r="F292" t="str">
            <v>1995-06-09</v>
          </cell>
          <cell r="G292" t="str">
            <v>汉族</v>
          </cell>
          <cell r="H292" t="str">
            <v>公共卫生学院</v>
          </cell>
          <cell r="I292" t="str">
            <v>预防医学</v>
          </cell>
          <cell r="J292" t="str">
            <v>12</v>
          </cell>
          <cell r="K292" t="str">
            <v>预防医学14(3)</v>
          </cell>
          <cell r="L292" t="str">
            <v>5</v>
          </cell>
          <cell r="M292" t="str">
            <v>注册</v>
          </cell>
          <cell r="N292" t="str">
            <v>2014</v>
          </cell>
        </row>
        <row r="292">
          <cell r="P292" t="str">
            <v>20140901</v>
          </cell>
          <cell r="Q292" t="str">
            <v>普通入学</v>
          </cell>
          <cell r="R292" t="str">
            <v>国家任务</v>
          </cell>
          <cell r="S292" t="str">
            <v>本科</v>
          </cell>
          <cell r="T292" t="str">
            <v>广东阳江阳东</v>
          </cell>
          <cell r="U292" t="str">
            <v>共青团员</v>
          </cell>
          <cell r="V292" t="str">
            <v>441723199506092018</v>
          </cell>
          <cell r="W292" t="str">
            <v>1</v>
          </cell>
        </row>
        <row r="293">
          <cell r="A293" t="str">
            <v>1402501333</v>
          </cell>
          <cell r="B293" t="str">
            <v>14440303101029</v>
          </cell>
          <cell r="C293" t="str">
            <v>14025013</v>
          </cell>
          <cell r="D293" t="str">
            <v>刘婵</v>
          </cell>
          <cell r="E293" t="str">
            <v>女</v>
          </cell>
          <cell r="F293" t="str">
            <v>1997-01-30</v>
          </cell>
          <cell r="G293" t="str">
            <v>汉族</v>
          </cell>
          <cell r="H293" t="str">
            <v>公共卫生学院</v>
          </cell>
          <cell r="I293" t="str">
            <v>预防医学</v>
          </cell>
          <cell r="J293" t="str">
            <v>12</v>
          </cell>
          <cell r="K293" t="str">
            <v>预防医学14(3)</v>
          </cell>
          <cell r="L293" t="str">
            <v>5</v>
          </cell>
          <cell r="M293" t="str">
            <v>注册</v>
          </cell>
          <cell r="N293" t="str">
            <v>2014</v>
          </cell>
        </row>
        <row r="293">
          <cell r="P293" t="str">
            <v>20140901</v>
          </cell>
          <cell r="Q293" t="str">
            <v>普通入学</v>
          </cell>
          <cell r="R293" t="str">
            <v>国家任务</v>
          </cell>
          <cell r="S293" t="str">
            <v>本科</v>
          </cell>
          <cell r="T293" t="str">
            <v>广东深圳福田</v>
          </cell>
          <cell r="U293" t="str">
            <v>共青团员</v>
          </cell>
          <cell r="V293" t="str">
            <v>420521199701305324</v>
          </cell>
          <cell r="W293" t="str">
            <v>1</v>
          </cell>
        </row>
        <row r="294">
          <cell r="A294" t="str">
            <v>1402501334</v>
          </cell>
          <cell r="B294" t="str">
            <v>14372925152047</v>
          </cell>
          <cell r="C294" t="str">
            <v>14025013</v>
          </cell>
          <cell r="D294" t="str">
            <v>刘德斯</v>
          </cell>
          <cell r="E294" t="str">
            <v>男</v>
          </cell>
          <cell r="F294" t="str">
            <v>1992-09-01</v>
          </cell>
          <cell r="G294" t="str">
            <v>汉族</v>
          </cell>
          <cell r="H294" t="str">
            <v>公共卫生学院</v>
          </cell>
          <cell r="I294" t="str">
            <v>预防医学</v>
          </cell>
          <cell r="J294" t="str">
            <v>12</v>
          </cell>
          <cell r="K294" t="str">
            <v>预防医学14(3)</v>
          </cell>
          <cell r="L294" t="str">
            <v>5</v>
          </cell>
          <cell r="M294" t="str">
            <v>注册</v>
          </cell>
          <cell r="N294" t="str">
            <v>2014</v>
          </cell>
        </row>
        <row r="294">
          <cell r="P294" t="str">
            <v>20140901</v>
          </cell>
          <cell r="Q294" t="str">
            <v>普通入学</v>
          </cell>
          <cell r="R294" t="str">
            <v>国家任务</v>
          </cell>
          <cell r="S294" t="str">
            <v>本科</v>
          </cell>
          <cell r="T294" t="str">
            <v>山东省</v>
          </cell>
          <cell r="U294" t="str">
            <v>共青团员</v>
          </cell>
          <cell r="V294" t="str">
            <v>372925199209011732</v>
          </cell>
          <cell r="W294" t="str">
            <v>1</v>
          </cell>
        </row>
        <row r="295">
          <cell r="A295" t="str">
            <v>1402501335</v>
          </cell>
          <cell r="B295" t="str">
            <v>14140922150516</v>
          </cell>
          <cell r="C295" t="str">
            <v>14025013</v>
          </cell>
          <cell r="D295" t="str">
            <v>刘桂英</v>
          </cell>
          <cell r="E295" t="str">
            <v>女</v>
          </cell>
          <cell r="F295" t="str">
            <v>1995-11-11</v>
          </cell>
          <cell r="G295" t="str">
            <v>汉族</v>
          </cell>
          <cell r="H295" t="str">
            <v>公共卫生学院</v>
          </cell>
          <cell r="I295" t="str">
            <v>预防医学</v>
          </cell>
          <cell r="J295" t="str">
            <v>12</v>
          </cell>
          <cell r="K295" t="str">
            <v>预防医学14(3)</v>
          </cell>
          <cell r="L295" t="str">
            <v>5</v>
          </cell>
          <cell r="M295" t="str">
            <v>注册</v>
          </cell>
          <cell r="N295" t="str">
            <v>2014</v>
          </cell>
        </row>
        <row r="295">
          <cell r="P295" t="str">
            <v>20140901</v>
          </cell>
          <cell r="Q295" t="str">
            <v>普通入学</v>
          </cell>
          <cell r="R295" t="str">
            <v>国家任务</v>
          </cell>
          <cell r="S295" t="str">
            <v>本科</v>
          </cell>
          <cell r="T295" t="str">
            <v>山西省</v>
          </cell>
          <cell r="U295" t="str">
            <v>共青团员</v>
          </cell>
          <cell r="V295" t="str">
            <v>142222199511110045</v>
          </cell>
          <cell r="W295" t="str">
            <v>1</v>
          </cell>
        </row>
        <row r="296">
          <cell r="A296" t="str">
            <v>1402501336</v>
          </cell>
          <cell r="B296" t="str">
            <v>14441402106044</v>
          </cell>
          <cell r="C296" t="str">
            <v>14025013</v>
          </cell>
          <cell r="D296" t="str">
            <v>刘慧</v>
          </cell>
          <cell r="E296" t="str">
            <v>女</v>
          </cell>
          <cell r="F296" t="str">
            <v>1995-12-21</v>
          </cell>
          <cell r="G296" t="str">
            <v>汉族</v>
          </cell>
          <cell r="H296" t="str">
            <v>公共卫生学院</v>
          </cell>
          <cell r="I296" t="str">
            <v>预防医学</v>
          </cell>
          <cell r="J296" t="str">
            <v>12</v>
          </cell>
          <cell r="K296" t="str">
            <v>预防医学14(3)</v>
          </cell>
          <cell r="L296" t="str">
            <v>5</v>
          </cell>
          <cell r="M296" t="str">
            <v>注册</v>
          </cell>
          <cell r="N296" t="str">
            <v>2014</v>
          </cell>
        </row>
        <row r="296">
          <cell r="P296" t="str">
            <v>20140901</v>
          </cell>
          <cell r="Q296" t="str">
            <v>普通入学</v>
          </cell>
          <cell r="R296" t="str">
            <v>国家任务</v>
          </cell>
          <cell r="S296" t="str">
            <v>本科</v>
          </cell>
          <cell r="T296" t="str">
            <v>广东梅州梅江</v>
          </cell>
          <cell r="U296" t="str">
            <v>共青团员</v>
          </cell>
          <cell r="V296" t="str">
            <v>44140219951221022X</v>
          </cell>
          <cell r="W296" t="str">
            <v>1</v>
          </cell>
        </row>
        <row r="297">
          <cell r="A297" t="str">
            <v>1402501337</v>
          </cell>
          <cell r="B297" t="str">
            <v>14445121101430</v>
          </cell>
          <cell r="C297" t="str">
            <v>14025013</v>
          </cell>
          <cell r="D297" t="str">
            <v>刘佳佳</v>
          </cell>
          <cell r="E297" t="str">
            <v>女</v>
          </cell>
          <cell r="F297" t="str">
            <v>1994-11-28</v>
          </cell>
          <cell r="G297" t="str">
            <v>汉族</v>
          </cell>
          <cell r="H297" t="str">
            <v>公共卫生学院</v>
          </cell>
          <cell r="I297" t="str">
            <v>预防医学</v>
          </cell>
          <cell r="J297" t="str">
            <v>12</v>
          </cell>
          <cell r="K297" t="str">
            <v>预防医学14(3)</v>
          </cell>
          <cell r="L297" t="str">
            <v>5</v>
          </cell>
          <cell r="M297" t="str">
            <v>注册</v>
          </cell>
          <cell r="N297" t="str">
            <v>2014</v>
          </cell>
        </row>
        <row r="297">
          <cell r="P297" t="str">
            <v>20140901</v>
          </cell>
          <cell r="Q297" t="str">
            <v>普通入学</v>
          </cell>
          <cell r="R297" t="str">
            <v>国家任务</v>
          </cell>
          <cell r="S297" t="str">
            <v>本科</v>
          </cell>
          <cell r="T297" t="str">
            <v>广东潮州潮安</v>
          </cell>
          <cell r="U297" t="str">
            <v>共青团员</v>
          </cell>
          <cell r="V297" t="str">
            <v>445121199411284584</v>
          </cell>
          <cell r="W297" t="str">
            <v>1</v>
          </cell>
        </row>
        <row r="298">
          <cell r="A298" t="str">
            <v>1402501338</v>
          </cell>
          <cell r="B298" t="str">
            <v>14441900108533</v>
          </cell>
          <cell r="C298" t="str">
            <v>14025013</v>
          </cell>
          <cell r="D298" t="str">
            <v>刘嘉曼</v>
          </cell>
          <cell r="E298" t="str">
            <v>女</v>
          </cell>
          <cell r="F298" t="str">
            <v>1995-03-22</v>
          </cell>
          <cell r="G298" t="str">
            <v>汉族</v>
          </cell>
          <cell r="H298" t="str">
            <v>公共卫生学院</v>
          </cell>
          <cell r="I298" t="str">
            <v>预防医学</v>
          </cell>
          <cell r="J298" t="str">
            <v>12</v>
          </cell>
          <cell r="K298" t="str">
            <v>预防医学14(3)</v>
          </cell>
          <cell r="L298" t="str">
            <v>5</v>
          </cell>
          <cell r="M298" t="str">
            <v>注册</v>
          </cell>
          <cell r="N298" t="str">
            <v>2014</v>
          </cell>
        </row>
        <row r="298">
          <cell r="P298" t="str">
            <v>20140901</v>
          </cell>
          <cell r="Q298" t="str">
            <v>普通入学</v>
          </cell>
          <cell r="R298" t="str">
            <v>国家任务</v>
          </cell>
          <cell r="S298" t="str">
            <v>本科</v>
          </cell>
          <cell r="T298" t="str">
            <v>广东揭阳普宁</v>
          </cell>
          <cell r="U298" t="str">
            <v>共青团员</v>
          </cell>
          <cell r="V298" t="str">
            <v>445281199503223043</v>
          </cell>
          <cell r="W298" t="str">
            <v>1</v>
          </cell>
        </row>
        <row r="299">
          <cell r="A299" t="str">
            <v>1402501339</v>
          </cell>
          <cell r="B299" t="str">
            <v>14440113102491</v>
          </cell>
          <cell r="C299" t="str">
            <v>14025013</v>
          </cell>
          <cell r="D299" t="str">
            <v>刘健欣</v>
          </cell>
          <cell r="E299" t="str">
            <v>女</v>
          </cell>
          <cell r="F299" t="str">
            <v>1995-12-31</v>
          </cell>
          <cell r="G299" t="str">
            <v>汉族</v>
          </cell>
          <cell r="H299" t="str">
            <v>公共卫生学院</v>
          </cell>
          <cell r="I299" t="str">
            <v>预防医学</v>
          </cell>
          <cell r="J299" t="str">
            <v>12</v>
          </cell>
          <cell r="K299" t="str">
            <v>预防医学14(3)</v>
          </cell>
          <cell r="L299" t="str">
            <v>5</v>
          </cell>
          <cell r="M299" t="str">
            <v>注册</v>
          </cell>
          <cell r="N299" t="str">
            <v>2014</v>
          </cell>
        </row>
        <row r="299">
          <cell r="P299" t="str">
            <v>20140901</v>
          </cell>
          <cell r="Q299" t="str">
            <v>普通入学</v>
          </cell>
          <cell r="R299" t="str">
            <v>国家任务</v>
          </cell>
          <cell r="S299" t="str">
            <v>本科</v>
          </cell>
          <cell r="T299" t="str">
            <v>广东广州番禺</v>
          </cell>
          <cell r="U299" t="str">
            <v>共青团员</v>
          </cell>
          <cell r="V299" t="str">
            <v>440181199512314529</v>
          </cell>
          <cell r="W299" t="str">
            <v>1</v>
          </cell>
        </row>
        <row r="300">
          <cell r="A300" t="str">
            <v>1402501340</v>
          </cell>
          <cell r="B300" t="str">
            <v>14441802101555</v>
          </cell>
          <cell r="C300" t="str">
            <v>14025013</v>
          </cell>
          <cell r="D300" t="str">
            <v>刘洛文</v>
          </cell>
          <cell r="E300" t="str">
            <v>男</v>
          </cell>
          <cell r="F300" t="str">
            <v>1994-10-11</v>
          </cell>
          <cell r="G300" t="str">
            <v>汉族</v>
          </cell>
          <cell r="H300" t="str">
            <v>公共卫生学院</v>
          </cell>
          <cell r="I300" t="str">
            <v>预防医学</v>
          </cell>
          <cell r="J300" t="str">
            <v>12</v>
          </cell>
          <cell r="K300" t="str">
            <v>预防医学14(3)</v>
          </cell>
          <cell r="L300" t="str">
            <v>5</v>
          </cell>
          <cell r="M300" t="str">
            <v>注册</v>
          </cell>
          <cell r="N300" t="str">
            <v>2014</v>
          </cell>
        </row>
        <row r="300">
          <cell r="P300" t="str">
            <v>20140901</v>
          </cell>
          <cell r="Q300" t="str">
            <v>普通入学</v>
          </cell>
          <cell r="R300" t="str">
            <v>国家任务</v>
          </cell>
          <cell r="S300" t="str">
            <v>本科</v>
          </cell>
          <cell r="T300" t="str">
            <v>广东清远清城</v>
          </cell>
          <cell r="U300" t="str">
            <v>共青团员</v>
          </cell>
          <cell r="V300" t="str">
            <v>441802199410110019</v>
          </cell>
          <cell r="W300" t="str">
            <v>1</v>
          </cell>
        </row>
        <row r="301">
          <cell r="A301" t="str">
            <v>1306503154</v>
          </cell>
          <cell r="B301" t="str">
            <v>13440501103370</v>
          </cell>
          <cell r="C301" t="str">
            <v>13065031</v>
          </cell>
          <cell r="D301" t="str">
            <v>陈泽炎</v>
          </cell>
          <cell r="E301" t="str">
            <v>男</v>
          </cell>
          <cell r="F301" t="str">
            <v>19950113</v>
          </cell>
          <cell r="G301" t="str">
            <v>汉族</v>
          </cell>
          <cell r="H301" t="str">
            <v>中药学院</v>
          </cell>
          <cell r="I301" t="str">
            <v>中药学</v>
          </cell>
          <cell r="J301" t="str">
            <v>0602</v>
          </cell>
          <cell r="K301" t="str">
            <v>中药学15(2)</v>
          </cell>
          <cell r="L301" t="str">
            <v>4</v>
          </cell>
          <cell r="M301" t="str">
            <v>注册</v>
          </cell>
          <cell r="N301" t="str">
            <v>2015</v>
          </cell>
        </row>
        <row r="301">
          <cell r="P301" t="str">
            <v>20130901</v>
          </cell>
          <cell r="Q301" t="str">
            <v>普通入学</v>
          </cell>
          <cell r="R301" t="str">
            <v>国家任务</v>
          </cell>
          <cell r="S301" t="str">
            <v>本科</v>
          </cell>
          <cell r="T301" t="str">
            <v>广东汕头金平</v>
          </cell>
          <cell r="U301" t="str">
            <v>共青团员</v>
          </cell>
          <cell r="V301" t="str">
            <v>440509199501136019</v>
          </cell>
          <cell r="W301" t="str">
            <v>2</v>
          </cell>
        </row>
        <row r="302">
          <cell r="A302" t="str">
            <v>1306503155</v>
          </cell>
          <cell r="B302" t="str">
            <v>13440511101288</v>
          </cell>
          <cell r="C302" t="str">
            <v>13065031</v>
          </cell>
          <cell r="D302" t="str">
            <v>吴丽纯</v>
          </cell>
          <cell r="E302" t="str">
            <v>女</v>
          </cell>
          <cell r="F302" t="str">
            <v>19950115</v>
          </cell>
          <cell r="G302" t="str">
            <v>汉族</v>
          </cell>
          <cell r="H302" t="str">
            <v>中药学院</v>
          </cell>
          <cell r="I302" t="str">
            <v>中药学</v>
          </cell>
          <cell r="J302" t="str">
            <v>0602</v>
          </cell>
          <cell r="K302" t="str">
            <v>中药学15(1)</v>
          </cell>
          <cell r="L302" t="str">
            <v>4</v>
          </cell>
          <cell r="M302" t="str">
            <v>注册</v>
          </cell>
          <cell r="N302" t="str">
            <v>2015</v>
          </cell>
        </row>
        <row r="302">
          <cell r="P302" t="str">
            <v>20130901</v>
          </cell>
          <cell r="Q302" t="str">
            <v>普通入学</v>
          </cell>
          <cell r="R302" t="str">
            <v>国家任务</v>
          </cell>
          <cell r="S302" t="str">
            <v>本科</v>
          </cell>
          <cell r="T302" t="str">
            <v>广东汕头金平</v>
          </cell>
          <cell r="U302" t="str">
            <v>群众</v>
          </cell>
          <cell r="V302" t="str">
            <v>445121199501157140</v>
          </cell>
          <cell r="W302" t="str">
            <v>2</v>
          </cell>
        </row>
        <row r="303">
          <cell r="A303" t="str">
            <v>1306503160</v>
          </cell>
          <cell r="B303" t="str">
            <v>13440512107320</v>
          </cell>
          <cell r="C303" t="str">
            <v>13065031</v>
          </cell>
          <cell r="D303" t="str">
            <v>王明笋</v>
          </cell>
          <cell r="E303" t="str">
            <v>女</v>
          </cell>
          <cell r="F303" t="str">
            <v>19940117</v>
          </cell>
          <cell r="G303" t="str">
            <v>汉族</v>
          </cell>
          <cell r="H303" t="str">
            <v>中药学院</v>
          </cell>
          <cell r="I303" t="str">
            <v>中药学</v>
          </cell>
          <cell r="J303" t="str">
            <v>0602</v>
          </cell>
          <cell r="K303" t="str">
            <v>中药学15(1)</v>
          </cell>
          <cell r="L303" t="str">
            <v>4</v>
          </cell>
          <cell r="M303" t="str">
            <v>注册</v>
          </cell>
          <cell r="N303" t="str">
            <v>2015</v>
          </cell>
        </row>
        <row r="303">
          <cell r="P303" t="str">
            <v>20130901</v>
          </cell>
          <cell r="Q303" t="str">
            <v>普通入学</v>
          </cell>
          <cell r="R303" t="str">
            <v>国家任务</v>
          </cell>
          <cell r="S303" t="str">
            <v>本科</v>
          </cell>
          <cell r="T303" t="str">
            <v>广东汕头澄海</v>
          </cell>
          <cell r="U303" t="str">
            <v>共青团员</v>
          </cell>
          <cell r="V303" t="str">
            <v>440583199401170440</v>
          </cell>
          <cell r="W303" t="str">
            <v>2</v>
          </cell>
        </row>
        <row r="304">
          <cell r="A304" t="str">
            <v>1402501341</v>
          </cell>
          <cell r="B304" t="str">
            <v>14445121101615</v>
          </cell>
          <cell r="C304" t="str">
            <v>14025013</v>
          </cell>
          <cell r="D304" t="str">
            <v>刘敏</v>
          </cell>
          <cell r="E304" t="str">
            <v>男</v>
          </cell>
          <cell r="F304" t="str">
            <v>1994-08-26</v>
          </cell>
          <cell r="G304" t="str">
            <v>汉族</v>
          </cell>
          <cell r="H304" t="str">
            <v>公共卫生学院</v>
          </cell>
          <cell r="I304" t="str">
            <v>预防医学</v>
          </cell>
          <cell r="J304" t="str">
            <v>12</v>
          </cell>
          <cell r="K304" t="str">
            <v>预防医学14(3)</v>
          </cell>
          <cell r="L304" t="str">
            <v>5</v>
          </cell>
          <cell r="M304" t="str">
            <v>注册</v>
          </cell>
          <cell r="N304" t="str">
            <v>2014</v>
          </cell>
        </row>
        <row r="304">
          <cell r="P304" t="str">
            <v>20140901</v>
          </cell>
          <cell r="Q304" t="str">
            <v>普通入学</v>
          </cell>
          <cell r="R304" t="str">
            <v>国家任务</v>
          </cell>
          <cell r="S304" t="str">
            <v>本科</v>
          </cell>
          <cell r="T304" t="str">
            <v>广东潮州潮安</v>
          </cell>
          <cell r="U304" t="str">
            <v>共青团员</v>
          </cell>
          <cell r="V304" t="str">
            <v>445121199408265630</v>
          </cell>
          <cell r="W304" t="str">
            <v>1</v>
          </cell>
        </row>
        <row r="305">
          <cell r="A305" t="str">
            <v>1402501342</v>
          </cell>
          <cell r="B305" t="str">
            <v>14500111152625</v>
          </cell>
          <cell r="C305" t="str">
            <v>14025013</v>
          </cell>
          <cell r="D305" t="str">
            <v>刘琼莲</v>
          </cell>
          <cell r="E305" t="str">
            <v>女</v>
          </cell>
          <cell r="F305" t="str">
            <v>1996-03-15</v>
          </cell>
          <cell r="G305" t="str">
            <v>汉族</v>
          </cell>
          <cell r="H305" t="str">
            <v>公共卫生学院</v>
          </cell>
          <cell r="I305" t="str">
            <v>预防医学</v>
          </cell>
          <cell r="J305" t="str">
            <v>12</v>
          </cell>
          <cell r="K305" t="str">
            <v>预防医学14(3)</v>
          </cell>
          <cell r="L305" t="str">
            <v>5</v>
          </cell>
          <cell r="M305" t="str">
            <v>注册</v>
          </cell>
          <cell r="N305" t="str">
            <v>2014</v>
          </cell>
        </row>
        <row r="305">
          <cell r="P305" t="str">
            <v>20140901</v>
          </cell>
          <cell r="Q305" t="str">
            <v>普通入学</v>
          </cell>
          <cell r="R305" t="str">
            <v>国家任务</v>
          </cell>
          <cell r="S305" t="str">
            <v>本科</v>
          </cell>
          <cell r="T305" t="str">
            <v>重庆市</v>
          </cell>
          <cell r="U305" t="str">
            <v>共青团员</v>
          </cell>
          <cell r="V305" t="str">
            <v>500231199603157205</v>
          </cell>
          <cell r="W305" t="str">
            <v>1</v>
          </cell>
        </row>
        <row r="306">
          <cell r="A306" t="str">
            <v>1402501343</v>
          </cell>
          <cell r="B306" t="str">
            <v>14441322101779</v>
          </cell>
          <cell r="C306" t="str">
            <v>14025013</v>
          </cell>
          <cell r="D306" t="str">
            <v>刘淑娴</v>
          </cell>
          <cell r="E306" t="str">
            <v>女</v>
          </cell>
          <cell r="F306" t="str">
            <v>1995-10-15</v>
          </cell>
          <cell r="G306" t="str">
            <v>汉族</v>
          </cell>
          <cell r="H306" t="str">
            <v>公共卫生学院</v>
          </cell>
          <cell r="I306" t="str">
            <v>预防医学</v>
          </cell>
          <cell r="J306" t="str">
            <v>12</v>
          </cell>
          <cell r="K306" t="str">
            <v>预防医学14(3)</v>
          </cell>
          <cell r="L306" t="str">
            <v>5</v>
          </cell>
          <cell r="M306" t="str">
            <v>注册</v>
          </cell>
          <cell r="N306" t="str">
            <v>2014</v>
          </cell>
        </row>
        <row r="306">
          <cell r="P306" t="str">
            <v>20140901</v>
          </cell>
          <cell r="Q306" t="str">
            <v>普通入学</v>
          </cell>
          <cell r="R306" t="str">
            <v>国家任务</v>
          </cell>
          <cell r="S306" t="str">
            <v>本科</v>
          </cell>
          <cell r="T306" t="str">
            <v>广东惠州博罗</v>
          </cell>
          <cell r="U306" t="str">
            <v>共青团员</v>
          </cell>
          <cell r="V306" t="str">
            <v>441322199510156821</v>
          </cell>
          <cell r="W306" t="str">
            <v>1</v>
          </cell>
        </row>
        <row r="307">
          <cell r="A307" t="str">
            <v>1402501344</v>
          </cell>
          <cell r="B307" t="str">
            <v>14441481102526</v>
          </cell>
          <cell r="C307" t="str">
            <v>14025013</v>
          </cell>
          <cell r="D307" t="str">
            <v>刘伟平</v>
          </cell>
          <cell r="E307" t="str">
            <v>男</v>
          </cell>
          <cell r="F307" t="str">
            <v>1994-08-28</v>
          </cell>
          <cell r="G307" t="str">
            <v>汉族</v>
          </cell>
          <cell r="H307" t="str">
            <v>公共卫生学院</v>
          </cell>
          <cell r="I307" t="str">
            <v>预防医学</v>
          </cell>
          <cell r="J307" t="str">
            <v>12</v>
          </cell>
          <cell r="K307" t="str">
            <v>预防医学14(3)</v>
          </cell>
          <cell r="L307" t="str">
            <v>5</v>
          </cell>
          <cell r="M307" t="str">
            <v>注册</v>
          </cell>
          <cell r="N307" t="str">
            <v>2014</v>
          </cell>
        </row>
        <row r="307">
          <cell r="P307" t="str">
            <v>20140901</v>
          </cell>
          <cell r="Q307" t="str">
            <v>普通入学</v>
          </cell>
          <cell r="R307" t="str">
            <v>国家任务</v>
          </cell>
          <cell r="S307" t="str">
            <v>本科</v>
          </cell>
          <cell r="T307" t="str">
            <v>广东梅州兴宁</v>
          </cell>
          <cell r="U307" t="str">
            <v>共青团员</v>
          </cell>
          <cell r="V307" t="str">
            <v>441481199408281971</v>
          </cell>
          <cell r="W307" t="str">
            <v>1</v>
          </cell>
        </row>
        <row r="308">
          <cell r="A308" t="str">
            <v>1402501345</v>
          </cell>
          <cell r="B308" t="str">
            <v>14445102101128</v>
          </cell>
          <cell r="C308" t="str">
            <v>14025013</v>
          </cell>
          <cell r="D308" t="str">
            <v>刘禧</v>
          </cell>
          <cell r="E308" t="str">
            <v>女</v>
          </cell>
          <cell r="F308" t="str">
            <v>1995-06-18</v>
          </cell>
          <cell r="G308" t="str">
            <v>汉族</v>
          </cell>
          <cell r="H308" t="str">
            <v>公共卫生学院</v>
          </cell>
          <cell r="I308" t="str">
            <v>预防医学</v>
          </cell>
          <cell r="J308" t="str">
            <v>12</v>
          </cell>
          <cell r="K308" t="str">
            <v>预防医学14(3)</v>
          </cell>
          <cell r="L308" t="str">
            <v>5</v>
          </cell>
          <cell r="M308" t="str">
            <v>注册</v>
          </cell>
          <cell r="N308" t="str">
            <v>2014</v>
          </cell>
        </row>
        <row r="308">
          <cell r="P308" t="str">
            <v>20140901</v>
          </cell>
          <cell r="Q308" t="str">
            <v>普通入学</v>
          </cell>
          <cell r="R308" t="str">
            <v>国家任务</v>
          </cell>
          <cell r="S308" t="str">
            <v>本科</v>
          </cell>
          <cell r="T308" t="str">
            <v>广东潮州湘桥</v>
          </cell>
          <cell r="U308" t="str">
            <v>共青团员</v>
          </cell>
          <cell r="V308" t="str">
            <v>445102199506181482</v>
          </cell>
          <cell r="W308" t="str">
            <v>1</v>
          </cell>
        </row>
        <row r="309">
          <cell r="A309" t="str">
            <v>1402501346</v>
          </cell>
          <cell r="B309" t="str">
            <v>14440605107486</v>
          </cell>
          <cell r="C309" t="str">
            <v>14025013</v>
          </cell>
          <cell r="D309" t="str">
            <v>刘逸群</v>
          </cell>
          <cell r="E309" t="str">
            <v>女</v>
          </cell>
          <cell r="F309" t="str">
            <v>1996-04-27</v>
          </cell>
          <cell r="G309" t="str">
            <v>汉族</v>
          </cell>
          <cell r="H309" t="str">
            <v>公共卫生学院</v>
          </cell>
          <cell r="I309" t="str">
            <v>预防医学</v>
          </cell>
          <cell r="J309" t="str">
            <v>12</v>
          </cell>
          <cell r="K309" t="str">
            <v>预防医学14(3)</v>
          </cell>
          <cell r="L309" t="str">
            <v>5</v>
          </cell>
          <cell r="M309" t="str">
            <v>注册</v>
          </cell>
          <cell r="N309" t="str">
            <v>2014</v>
          </cell>
        </row>
        <row r="309">
          <cell r="P309" t="str">
            <v>20140901</v>
          </cell>
          <cell r="Q309" t="str">
            <v>普通入学</v>
          </cell>
          <cell r="R309" t="str">
            <v>国家任务</v>
          </cell>
          <cell r="S309" t="str">
            <v>本科</v>
          </cell>
          <cell r="T309" t="str">
            <v>广东佛山南海</v>
          </cell>
          <cell r="U309" t="str">
            <v>共青团员</v>
          </cell>
          <cell r="V309" t="str">
            <v>220581199604270368</v>
          </cell>
          <cell r="W309" t="str">
            <v>1</v>
          </cell>
        </row>
        <row r="310">
          <cell r="A310" t="str">
            <v>1402501347</v>
          </cell>
          <cell r="B310" t="str">
            <v>14440114101591</v>
          </cell>
          <cell r="C310" t="str">
            <v>14025013</v>
          </cell>
          <cell r="D310" t="str">
            <v>刘钰明</v>
          </cell>
          <cell r="E310" t="str">
            <v>女</v>
          </cell>
          <cell r="F310" t="str">
            <v>1995-10-15</v>
          </cell>
          <cell r="G310" t="str">
            <v>汉族</v>
          </cell>
          <cell r="H310" t="str">
            <v>公共卫生学院</v>
          </cell>
          <cell r="I310" t="str">
            <v>预防医学</v>
          </cell>
          <cell r="J310" t="str">
            <v>12</v>
          </cell>
          <cell r="K310" t="str">
            <v>预防医学14(3)</v>
          </cell>
          <cell r="L310" t="str">
            <v>5</v>
          </cell>
          <cell r="M310" t="str">
            <v>注册</v>
          </cell>
          <cell r="N310" t="str">
            <v>2014</v>
          </cell>
        </row>
        <row r="310">
          <cell r="P310" t="str">
            <v>20140901</v>
          </cell>
          <cell r="Q310" t="str">
            <v>普通入学</v>
          </cell>
          <cell r="R310" t="str">
            <v>国家任务</v>
          </cell>
          <cell r="S310" t="str">
            <v>本科</v>
          </cell>
          <cell r="T310" t="str">
            <v>广东广州花都</v>
          </cell>
          <cell r="U310" t="str">
            <v>共青团员</v>
          </cell>
          <cell r="V310" t="str">
            <v>440182199510151240</v>
          </cell>
          <cell r="W310" t="str">
            <v>1</v>
          </cell>
        </row>
        <row r="311">
          <cell r="A311" t="str">
            <v>1402501348</v>
          </cell>
          <cell r="B311" t="str">
            <v>14430621150952</v>
          </cell>
          <cell r="C311" t="str">
            <v>14025013</v>
          </cell>
          <cell r="D311" t="str">
            <v>刘源</v>
          </cell>
          <cell r="E311" t="str">
            <v>女</v>
          </cell>
          <cell r="F311" t="str">
            <v>1996-08-10</v>
          </cell>
          <cell r="G311" t="str">
            <v>汉族</v>
          </cell>
          <cell r="H311" t="str">
            <v>公共卫生学院</v>
          </cell>
          <cell r="I311" t="str">
            <v>预防医学</v>
          </cell>
          <cell r="J311" t="str">
            <v>12</v>
          </cell>
          <cell r="K311" t="str">
            <v>预防医学14(3)</v>
          </cell>
          <cell r="L311" t="str">
            <v>5</v>
          </cell>
          <cell r="M311" t="str">
            <v>注册</v>
          </cell>
          <cell r="N311" t="str">
            <v>2014</v>
          </cell>
        </row>
        <row r="311">
          <cell r="P311" t="str">
            <v>20140901</v>
          </cell>
          <cell r="Q311" t="str">
            <v>普通入学</v>
          </cell>
          <cell r="R311" t="str">
            <v>国家任务</v>
          </cell>
          <cell r="S311" t="str">
            <v>本科</v>
          </cell>
          <cell r="T311" t="str">
            <v>湖南省</v>
          </cell>
          <cell r="U311" t="str">
            <v>共青团员</v>
          </cell>
          <cell r="V311" t="str">
            <v>430621199608100444</v>
          </cell>
          <cell r="W311" t="str">
            <v>1</v>
          </cell>
        </row>
        <row r="312">
          <cell r="A312" t="str">
            <v>1402501349</v>
          </cell>
          <cell r="B312" t="str">
            <v>14440281103587</v>
          </cell>
          <cell r="C312" t="str">
            <v>14025013</v>
          </cell>
          <cell r="D312" t="str">
            <v>刘云</v>
          </cell>
          <cell r="E312" t="str">
            <v>男</v>
          </cell>
          <cell r="F312" t="str">
            <v>1996-04-21</v>
          </cell>
          <cell r="G312" t="str">
            <v>回族</v>
          </cell>
          <cell r="H312" t="str">
            <v>公共卫生学院</v>
          </cell>
          <cell r="I312" t="str">
            <v>预防医学</v>
          </cell>
          <cell r="J312" t="str">
            <v>12</v>
          </cell>
          <cell r="K312" t="str">
            <v>预防医学14(3)</v>
          </cell>
          <cell r="L312" t="str">
            <v>5</v>
          </cell>
          <cell r="M312" t="str">
            <v>注册</v>
          </cell>
          <cell r="N312" t="str">
            <v>2014</v>
          </cell>
        </row>
        <row r="312">
          <cell r="P312" t="str">
            <v>20140901</v>
          </cell>
          <cell r="Q312" t="str">
            <v>普通入学</v>
          </cell>
          <cell r="R312" t="str">
            <v>国家任务</v>
          </cell>
          <cell r="S312" t="str">
            <v>本科</v>
          </cell>
          <cell r="T312" t="str">
            <v>广东韶关乐昌</v>
          </cell>
          <cell r="U312" t="str">
            <v>共青团员</v>
          </cell>
          <cell r="V312" t="str">
            <v>440281199604210415</v>
          </cell>
          <cell r="W312" t="str">
            <v>1</v>
          </cell>
        </row>
        <row r="313">
          <cell r="A313" t="str">
            <v>1402501350</v>
          </cell>
          <cell r="B313" t="str">
            <v>14440103122403</v>
          </cell>
          <cell r="C313" t="str">
            <v>14025013</v>
          </cell>
          <cell r="D313" t="str">
            <v>刘紫君</v>
          </cell>
          <cell r="E313" t="str">
            <v>女</v>
          </cell>
          <cell r="F313" t="str">
            <v>1996-02-07</v>
          </cell>
          <cell r="G313" t="str">
            <v>汉族</v>
          </cell>
          <cell r="H313" t="str">
            <v>公共卫生学院</v>
          </cell>
          <cell r="I313" t="str">
            <v>预防医学</v>
          </cell>
          <cell r="J313" t="str">
            <v>12</v>
          </cell>
          <cell r="K313" t="str">
            <v>预防医学14(3)</v>
          </cell>
          <cell r="L313" t="str">
            <v>5</v>
          </cell>
          <cell r="M313" t="str">
            <v>注册</v>
          </cell>
          <cell r="N313" t="str">
            <v>2014</v>
          </cell>
        </row>
        <row r="313">
          <cell r="P313" t="str">
            <v>20140901</v>
          </cell>
          <cell r="Q313" t="str">
            <v>普通入学</v>
          </cell>
          <cell r="R313" t="str">
            <v>国家任务</v>
          </cell>
          <cell r="S313" t="str">
            <v>本科</v>
          </cell>
          <cell r="T313" t="str">
            <v>广东广州荔湾</v>
          </cell>
          <cell r="U313" t="str">
            <v>共青团员</v>
          </cell>
          <cell r="V313" t="str">
            <v>440103199602075120</v>
          </cell>
          <cell r="W313" t="str">
            <v>1</v>
          </cell>
        </row>
        <row r="314">
          <cell r="A314" t="str">
            <v>1402501351</v>
          </cell>
          <cell r="B314" t="str">
            <v>14440883104647</v>
          </cell>
          <cell r="C314" t="str">
            <v>14025013</v>
          </cell>
          <cell r="D314" t="str">
            <v>龙影</v>
          </cell>
          <cell r="E314" t="str">
            <v>女</v>
          </cell>
          <cell r="F314" t="str">
            <v>1993-12-11</v>
          </cell>
          <cell r="G314" t="str">
            <v>汉族</v>
          </cell>
          <cell r="H314" t="str">
            <v>公共卫生学院</v>
          </cell>
          <cell r="I314" t="str">
            <v>预防医学</v>
          </cell>
          <cell r="J314" t="str">
            <v>12</v>
          </cell>
          <cell r="K314" t="str">
            <v>预防医学14(3)</v>
          </cell>
          <cell r="L314" t="str">
            <v>5</v>
          </cell>
          <cell r="M314" t="str">
            <v>注册</v>
          </cell>
          <cell r="N314" t="str">
            <v>2014</v>
          </cell>
        </row>
        <row r="314">
          <cell r="P314" t="str">
            <v>20140901</v>
          </cell>
          <cell r="Q314" t="str">
            <v>普通入学</v>
          </cell>
          <cell r="R314" t="str">
            <v>国家任务</v>
          </cell>
          <cell r="S314" t="str">
            <v>本科</v>
          </cell>
          <cell r="T314" t="str">
            <v>广东湛江吴川</v>
          </cell>
          <cell r="U314" t="str">
            <v>共青团员</v>
          </cell>
          <cell r="V314" t="str">
            <v>440883199312110389</v>
          </cell>
          <cell r="W314" t="str">
            <v>1</v>
          </cell>
        </row>
        <row r="315">
          <cell r="A315" t="str">
            <v>1402501352</v>
          </cell>
          <cell r="B315" t="str">
            <v>14441322101592</v>
          </cell>
          <cell r="C315" t="str">
            <v>14025013</v>
          </cell>
          <cell r="D315" t="str">
            <v>卢丰权</v>
          </cell>
          <cell r="E315" t="str">
            <v>男</v>
          </cell>
          <cell r="F315" t="str">
            <v>1995-07-10</v>
          </cell>
          <cell r="G315" t="str">
            <v>汉族</v>
          </cell>
          <cell r="H315" t="str">
            <v>公共卫生学院</v>
          </cell>
          <cell r="I315" t="str">
            <v>预防医学</v>
          </cell>
          <cell r="J315" t="str">
            <v>12</v>
          </cell>
          <cell r="K315" t="str">
            <v>预防医学14(3)</v>
          </cell>
          <cell r="L315" t="str">
            <v>5</v>
          </cell>
          <cell r="M315" t="str">
            <v>注册</v>
          </cell>
          <cell r="N315" t="str">
            <v>2014</v>
          </cell>
        </row>
        <row r="315">
          <cell r="P315" t="str">
            <v>20140901</v>
          </cell>
          <cell r="Q315" t="str">
            <v>普通入学</v>
          </cell>
          <cell r="R315" t="str">
            <v>国家任务</v>
          </cell>
          <cell r="S315" t="str">
            <v>本科</v>
          </cell>
          <cell r="T315" t="str">
            <v>广东惠州博罗</v>
          </cell>
          <cell r="U315" t="str">
            <v>共青团员</v>
          </cell>
          <cell r="V315" t="str">
            <v>44132219950710043X</v>
          </cell>
          <cell r="W315" t="str">
            <v>1</v>
          </cell>
        </row>
        <row r="316">
          <cell r="A316" t="str">
            <v>1402501401</v>
          </cell>
          <cell r="B316" t="str">
            <v>14440282105005</v>
          </cell>
          <cell r="C316" t="str">
            <v>14025014</v>
          </cell>
          <cell r="D316" t="str">
            <v>卢娟</v>
          </cell>
          <cell r="E316" t="str">
            <v>女</v>
          </cell>
          <cell r="F316" t="str">
            <v>1995-08-24</v>
          </cell>
          <cell r="G316" t="str">
            <v>汉族</v>
          </cell>
          <cell r="H316" t="str">
            <v>公共卫生学院</v>
          </cell>
          <cell r="I316" t="str">
            <v>预防医学</v>
          </cell>
          <cell r="J316" t="str">
            <v>12</v>
          </cell>
          <cell r="K316" t="str">
            <v>预防医学14(4)</v>
          </cell>
          <cell r="L316" t="str">
            <v>5</v>
          </cell>
          <cell r="M316" t="str">
            <v>注册</v>
          </cell>
          <cell r="N316" t="str">
            <v>2014</v>
          </cell>
        </row>
        <row r="316">
          <cell r="P316" t="str">
            <v>20140901</v>
          </cell>
          <cell r="Q316" t="str">
            <v>普通入学</v>
          </cell>
          <cell r="R316" t="str">
            <v>国家任务</v>
          </cell>
          <cell r="S316" t="str">
            <v>本科</v>
          </cell>
          <cell r="T316" t="str">
            <v>广东韶关南雄</v>
          </cell>
          <cell r="U316" t="str">
            <v>共青团员</v>
          </cell>
          <cell r="V316" t="str">
            <v>440282199508243723</v>
          </cell>
          <cell r="W316" t="str">
            <v>1</v>
          </cell>
        </row>
        <row r="317">
          <cell r="A317" t="str">
            <v>1402501402</v>
          </cell>
          <cell r="B317" t="str">
            <v>14440605109147</v>
          </cell>
          <cell r="C317" t="str">
            <v>14025014</v>
          </cell>
          <cell r="D317" t="str">
            <v>卢丽同</v>
          </cell>
          <cell r="E317" t="str">
            <v>女</v>
          </cell>
          <cell r="F317" t="str">
            <v>1995-12-11</v>
          </cell>
          <cell r="G317" t="str">
            <v>汉族</v>
          </cell>
          <cell r="H317" t="str">
            <v>公共卫生学院</v>
          </cell>
          <cell r="I317" t="str">
            <v>预防医学</v>
          </cell>
          <cell r="J317" t="str">
            <v>12</v>
          </cell>
          <cell r="K317" t="str">
            <v>预防医学14(4)</v>
          </cell>
          <cell r="L317" t="str">
            <v>5</v>
          </cell>
          <cell r="M317" t="str">
            <v>注册</v>
          </cell>
          <cell r="N317" t="str">
            <v>2014</v>
          </cell>
        </row>
        <row r="317">
          <cell r="P317" t="str">
            <v>20140901</v>
          </cell>
          <cell r="Q317" t="str">
            <v>普通入学</v>
          </cell>
          <cell r="R317" t="str">
            <v>国家任务</v>
          </cell>
          <cell r="S317" t="str">
            <v>本科</v>
          </cell>
          <cell r="T317" t="str">
            <v>广东广州从化</v>
          </cell>
          <cell r="U317" t="str">
            <v>共青团员</v>
          </cell>
          <cell r="V317" t="str">
            <v>440184199512113021</v>
          </cell>
          <cell r="W317" t="str">
            <v>1</v>
          </cell>
        </row>
        <row r="318">
          <cell r="A318" t="str">
            <v>1402501403</v>
          </cell>
          <cell r="B318" t="str">
            <v>14441302101064</v>
          </cell>
          <cell r="C318" t="str">
            <v>14025014</v>
          </cell>
          <cell r="D318" t="str">
            <v>卢莉媚</v>
          </cell>
          <cell r="E318" t="str">
            <v>女</v>
          </cell>
          <cell r="F318" t="str">
            <v>1995-01-20</v>
          </cell>
          <cell r="G318" t="str">
            <v>汉族</v>
          </cell>
          <cell r="H318" t="str">
            <v>公共卫生学院</v>
          </cell>
          <cell r="I318" t="str">
            <v>预防医学</v>
          </cell>
          <cell r="J318" t="str">
            <v>12</v>
          </cell>
          <cell r="K318" t="str">
            <v>预防医学14(4)</v>
          </cell>
          <cell r="L318" t="str">
            <v>5</v>
          </cell>
          <cell r="M318" t="str">
            <v>注册</v>
          </cell>
          <cell r="N318" t="str">
            <v>2014</v>
          </cell>
        </row>
        <row r="318">
          <cell r="P318" t="str">
            <v>20140901</v>
          </cell>
          <cell r="Q318" t="str">
            <v>普通入学</v>
          </cell>
          <cell r="R318" t="str">
            <v>国家任务</v>
          </cell>
          <cell r="S318" t="str">
            <v>本科</v>
          </cell>
          <cell r="T318" t="str">
            <v>广东惠州惠城</v>
          </cell>
          <cell r="U318" t="str">
            <v>共青团员</v>
          </cell>
          <cell r="V318" t="str">
            <v>441381199501206620</v>
          </cell>
          <cell r="W318" t="str">
            <v>1</v>
          </cell>
        </row>
        <row r="319">
          <cell r="A319" t="str">
            <v>1402501404</v>
          </cell>
          <cell r="B319" t="str">
            <v>14440901102292</v>
          </cell>
          <cell r="C319" t="str">
            <v>14025014</v>
          </cell>
          <cell r="D319" t="str">
            <v>卢秋君</v>
          </cell>
          <cell r="E319" t="str">
            <v>女</v>
          </cell>
          <cell r="F319" t="str">
            <v>1994-08-19</v>
          </cell>
          <cell r="G319" t="str">
            <v>汉族</v>
          </cell>
          <cell r="H319" t="str">
            <v>公共卫生学院</v>
          </cell>
          <cell r="I319" t="str">
            <v>预防医学</v>
          </cell>
          <cell r="J319" t="str">
            <v>12</v>
          </cell>
          <cell r="K319" t="str">
            <v>预防医学14(4)</v>
          </cell>
          <cell r="L319" t="str">
            <v>5</v>
          </cell>
          <cell r="M319" t="str">
            <v>注册</v>
          </cell>
          <cell r="N319" t="str">
            <v>2014</v>
          </cell>
        </row>
        <row r="319">
          <cell r="P319" t="str">
            <v>20140901</v>
          </cell>
          <cell r="Q319" t="str">
            <v>普通入学</v>
          </cell>
          <cell r="R319" t="str">
            <v>国家任务</v>
          </cell>
          <cell r="S319" t="str">
            <v>本科</v>
          </cell>
          <cell r="T319" t="str">
            <v>广东茂名市辖</v>
          </cell>
          <cell r="U319" t="str">
            <v>共青团员</v>
          </cell>
          <cell r="V319" t="str">
            <v>440923199408192680</v>
          </cell>
          <cell r="W319" t="str">
            <v>1</v>
          </cell>
        </row>
        <row r="320">
          <cell r="A320" t="str">
            <v>1402501405</v>
          </cell>
          <cell r="B320" t="str">
            <v>14441581105060</v>
          </cell>
          <cell r="C320" t="str">
            <v>14025014</v>
          </cell>
          <cell r="D320" t="str">
            <v>卢思佳</v>
          </cell>
          <cell r="E320" t="str">
            <v>女</v>
          </cell>
          <cell r="F320" t="str">
            <v>1996-10-22</v>
          </cell>
          <cell r="G320" t="str">
            <v>汉族</v>
          </cell>
          <cell r="H320" t="str">
            <v>公共卫生学院</v>
          </cell>
          <cell r="I320" t="str">
            <v>预防医学</v>
          </cell>
          <cell r="J320" t="str">
            <v>12</v>
          </cell>
          <cell r="K320" t="str">
            <v>预防医学14(4)</v>
          </cell>
          <cell r="L320" t="str">
            <v>5</v>
          </cell>
          <cell r="M320" t="str">
            <v>注册</v>
          </cell>
          <cell r="N320" t="str">
            <v>2014</v>
          </cell>
        </row>
        <row r="320">
          <cell r="P320" t="str">
            <v>20140901</v>
          </cell>
          <cell r="Q320" t="str">
            <v>普通入学</v>
          </cell>
          <cell r="R320" t="str">
            <v>国家任务</v>
          </cell>
          <cell r="S320" t="str">
            <v>本科</v>
          </cell>
          <cell r="T320" t="str">
            <v>广东汕尾陆丰</v>
          </cell>
          <cell r="U320" t="str">
            <v>共青团员</v>
          </cell>
          <cell r="V320" t="str">
            <v>44158119961022276X</v>
          </cell>
          <cell r="W320" t="str">
            <v>1</v>
          </cell>
        </row>
        <row r="321">
          <cell r="A321" t="str">
            <v>1402501406</v>
          </cell>
          <cell r="B321" t="str">
            <v>14440305104367</v>
          </cell>
          <cell r="C321" t="str">
            <v>14025014</v>
          </cell>
          <cell r="D321" t="str">
            <v>卢雪铃</v>
          </cell>
          <cell r="E321" t="str">
            <v>女</v>
          </cell>
          <cell r="F321" t="str">
            <v>1996-07-18</v>
          </cell>
          <cell r="G321" t="str">
            <v>汉族</v>
          </cell>
          <cell r="H321" t="str">
            <v>公共卫生学院</v>
          </cell>
          <cell r="I321" t="str">
            <v>预防医学</v>
          </cell>
          <cell r="J321" t="str">
            <v>12</v>
          </cell>
          <cell r="K321" t="str">
            <v>预防医学14(4)</v>
          </cell>
          <cell r="L321" t="str">
            <v>5</v>
          </cell>
          <cell r="M321" t="str">
            <v>注册</v>
          </cell>
          <cell r="N321" t="str">
            <v>2014</v>
          </cell>
        </row>
        <row r="321">
          <cell r="P321" t="str">
            <v>20140901</v>
          </cell>
          <cell r="Q321" t="str">
            <v>普通入学</v>
          </cell>
          <cell r="R321" t="str">
            <v>国家任务</v>
          </cell>
          <cell r="S321" t="str">
            <v>本科</v>
          </cell>
          <cell r="T321" t="str">
            <v>广东揭阳惠来</v>
          </cell>
          <cell r="U321" t="str">
            <v>共青团员</v>
          </cell>
          <cell r="V321" t="str">
            <v>445224199607183923</v>
          </cell>
          <cell r="W321" t="str">
            <v>1</v>
          </cell>
        </row>
        <row r="322">
          <cell r="A322" t="str">
            <v>1402501407</v>
          </cell>
          <cell r="B322" t="str">
            <v>14441502101289</v>
          </cell>
          <cell r="C322" t="str">
            <v>14025014</v>
          </cell>
          <cell r="D322" t="str">
            <v>陆冬晓</v>
          </cell>
          <cell r="E322" t="str">
            <v>女</v>
          </cell>
          <cell r="F322" t="str">
            <v>1995-07-22</v>
          </cell>
          <cell r="G322" t="str">
            <v>汉族</v>
          </cell>
          <cell r="H322" t="str">
            <v>公共卫生学院</v>
          </cell>
          <cell r="I322" t="str">
            <v>预防医学</v>
          </cell>
          <cell r="J322" t="str">
            <v>12</v>
          </cell>
          <cell r="K322" t="str">
            <v>预防医学14(4)</v>
          </cell>
          <cell r="L322" t="str">
            <v>5</v>
          </cell>
          <cell r="M322" t="str">
            <v>注册</v>
          </cell>
          <cell r="N322" t="str">
            <v>2014</v>
          </cell>
        </row>
        <row r="322">
          <cell r="P322" t="str">
            <v>20140901</v>
          </cell>
          <cell r="Q322" t="str">
            <v>普通入学</v>
          </cell>
          <cell r="R322" t="str">
            <v>国家任务</v>
          </cell>
          <cell r="S322" t="str">
            <v>本科</v>
          </cell>
          <cell r="T322" t="str">
            <v>广东汕尾城区</v>
          </cell>
          <cell r="U322" t="str">
            <v>共青团员</v>
          </cell>
          <cell r="V322" t="str">
            <v>441502199507221122</v>
          </cell>
          <cell r="W322" t="str">
            <v>1</v>
          </cell>
        </row>
        <row r="323">
          <cell r="A323" t="str">
            <v>1402501408</v>
          </cell>
          <cell r="B323" t="str">
            <v>14440605127170</v>
          </cell>
          <cell r="C323" t="str">
            <v>14025014</v>
          </cell>
          <cell r="D323" t="str">
            <v>陆明皓</v>
          </cell>
          <cell r="E323" t="str">
            <v>男</v>
          </cell>
          <cell r="F323" t="str">
            <v>1996-06-27</v>
          </cell>
          <cell r="G323" t="str">
            <v>汉族</v>
          </cell>
          <cell r="H323" t="str">
            <v>公共卫生学院</v>
          </cell>
          <cell r="I323" t="str">
            <v>预防医学</v>
          </cell>
          <cell r="J323" t="str">
            <v>12</v>
          </cell>
          <cell r="K323" t="str">
            <v>预防医学14(4)</v>
          </cell>
          <cell r="L323" t="str">
            <v>5</v>
          </cell>
          <cell r="M323" t="str">
            <v>注册</v>
          </cell>
          <cell r="N323" t="str">
            <v>2014</v>
          </cell>
        </row>
        <row r="323">
          <cell r="P323" t="str">
            <v>20140901</v>
          </cell>
          <cell r="Q323" t="str">
            <v>普通入学</v>
          </cell>
          <cell r="R323" t="str">
            <v>国家任务</v>
          </cell>
          <cell r="S323" t="str">
            <v>本科</v>
          </cell>
          <cell r="T323" t="str">
            <v>广东清远英德</v>
          </cell>
          <cell r="U323" t="str">
            <v>共青团员</v>
          </cell>
          <cell r="V323" t="str">
            <v>441881199606270239</v>
          </cell>
          <cell r="W323" t="str">
            <v>1</v>
          </cell>
        </row>
        <row r="324">
          <cell r="A324" t="str">
            <v>1402501409</v>
          </cell>
          <cell r="B324" t="str">
            <v>14441900102546</v>
          </cell>
          <cell r="C324" t="str">
            <v>14025014</v>
          </cell>
          <cell r="D324" t="str">
            <v>伦静娴</v>
          </cell>
          <cell r="E324" t="str">
            <v>女</v>
          </cell>
          <cell r="F324" t="str">
            <v>1995-12-25</v>
          </cell>
          <cell r="G324" t="str">
            <v>汉族</v>
          </cell>
          <cell r="H324" t="str">
            <v>公共卫生学院</v>
          </cell>
          <cell r="I324" t="str">
            <v>预防医学</v>
          </cell>
          <cell r="J324" t="str">
            <v>12</v>
          </cell>
          <cell r="K324" t="str">
            <v>预防医学14(4)</v>
          </cell>
          <cell r="L324" t="str">
            <v>5</v>
          </cell>
          <cell r="M324" t="str">
            <v>注册</v>
          </cell>
          <cell r="N324" t="str">
            <v>2014</v>
          </cell>
        </row>
        <row r="324">
          <cell r="P324" t="str">
            <v>20140901</v>
          </cell>
          <cell r="Q324" t="str">
            <v>普通入学</v>
          </cell>
          <cell r="R324" t="str">
            <v>国家任务</v>
          </cell>
          <cell r="S324" t="str">
            <v>本科</v>
          </cell>
          <cell r="T324" t="str">
            <v>广东东莞市辖</v>
          </cell>
          <cell r="U324" t="str">
            <v>共青团员</v>
          </cell>
          <cell r="V324" t="str">
            <v>441900199512252221</v>
          </cell>
          <cell r="W324" t="str">
            <v>1</v>
          </cell>
        </row>
        <row r="325">
          <cell r="A325" t="str">
            <v>1402501410</v>
          </cell>
          <cell r="B325" t="str">
            <v>14441402101674</v>
          </cell>
          <cell r="C325" t="str">
            <v>14025014</v>
          </cell>
          <cell r="D325" t="str">
            <v>罗丹好</v>
          </cell>
          <cell r="E325" t="str">
            <v>女</v>
          </cell>
          <cell r="F325" t="str">
            <v>1995-07-17</v>
          </cell>
          <cell r="G325" t="str">
            <v>汉族</v>
          </cell>
          <cell r="H325" t="str">
            <v>公共卫生学院</v>
          </cell>
          <cell r="I325" t="str">
            <v>预防医学</v>
          </cell>
          <cell r="J325" t="str">
            <v>12</v>
          </cell>
          <cell r="K325" t="str">
            <v>预防医学14(4)</v>
          </cell>
          <cell r="L325" t="str">
            <v>5</v>
          </cell>
          <cell r="M325" t="str">
            <v>注册</v>
          </cell>
          <cell r="N325" t="str">
            <v>2014</v>
          </cell>
        </row>
        <row r="325">
          <cell r="P325" t="str">
            <v>20140901</v>
          </cell>
          <cell r="Q325" t="str">
            <v>普通入学</v>
          </cell>
          <cell r="R325" t="str">
            <v>国家任务</v>
          </cell>
          <cell r="S325" t="str">
            <v>本科</v>
          </cell>
          <cell r="T325" t="str">
            <v>广东梅州梅江</v>
          </cell>
          <cell r="U325" t="str">
            <v>共青团员</v>
          </cell>
          <cell r="V325" t="str">
            <v>441421199507172723</v>
          </cell>
          <cell r="W325" t="str">
            <v>1</v>
          </cell>
        </row>
        <row r="326">
          <cell r="A326" t="str">
            <v>1402501411</v>
          </cell>
          <cell r="B326" t="str">
            <v>14360827150231</v>
          </cell>
          <cell r="C326" t="str">
            <v>14025014</v>
          </cell>
          <cell r="D326" t="str">
            <v>罗芳</v>
          </cell>
          <cell r="E326" t="str">
            <v>女</v>
          </cell>
          <cell r="F326" t="str">
            <v>1994-09-13</v>
          </cell>
          <cell r="G326" t="str">
            <v>汉族</v>
          </cell>
          <cell r="H326" t="str">
            <v>公共卫生学院</v>
          </cell>
          <cell r="I326" t="str">
            <v>预防医学</v>
          </cell>
          <cell r="J326" t="str">
            <v>12</v>
          </cell>
          <cell r="K326" t="str">
            <v>预防医学14(4)</v>
          </cell>
          <cell r="L326" t="str">
            <v>5</v>
          </cell>
          <cell r="M326" t="str">
            <v>注册</v>
          </cell>
          <cell r="N326" t="str">
            <v>2014</v>
          </cell>
        </row>
        <row r="326">
          <cell r="P326" t="str">
            <v>20140901</v>
          </cell>
          <cell r="Q326" t="str">
            <v>普通入学</v>
          </cell>
          <cell r="R326" t="str">
            <v>国家任务</v>
          </cell>
          <cell r="S326" t="str">
            <v>本科</v>
          </cell>
          <cell r="T326" t="str">
            <v>江西省</v>
          </cell>
          <cell r="U326" t="str">
            <v>共青团员</v>
          </cell>
          <cell r="V326" t="str">
            <v>362427199409131126</v>
          </cell>
          <cell r="W326" t="str">
            <v>1</v>
          </cell>
        </row>
        <row r="327">
          <cell r="A327" t="str">
            <v>1402501412</v>
          </cell>
          <cell r="B327" t="str">
            <v>14440605105246</v>
          </cell>
          <cell r="C327" t="str">
            <v>14025014</v>
          </cell>
          <cell r="D327" t="str">
            <v>罗文照</v>
          </cell>
          <cell r="E327" t="str">
            <v>男</v>
          </cell>
          <cell r="F327" t="str">
            <v>1995-11-03</v>
          </cell>
          <cell r="G327" t="str">
            <v>汉族</v>
          </cell>
          <cell r="H327" t="str">
            <v>公共卫生学院</v>
          </cell>
          <cell r="I327" t="str">
            <v>预防医学</v>
          </cell>
          <cell r="J327" t="str">
            <v>12</v>
          </cell>
          <cell r="K327" t="str">
            <v>预防医学14(4)</v>
          </cell>
          <cell r="L327" t="str">
            <v>5</v>
          </cell>
          <cell r="M327" t="str">
            <v>注册</v>
          </cell>
          <cell r="N327" t="str">
            <v>2014</v>
          </cell>
        </row>
        <row r="327">
          <cell r="P327" t="str">
            <v>20140901</v>
          </cell>
          <cell r="Q327" t="str">
            <v>普通入学</v>
          </cell>
          <cell r="R327" t="str">
            <v>国家任务</v>
          </cell>
          <cell r="S327" t="str">
            <v>本科</v>
          </cell>
          <cell r="T327" t="str">
            <v>广东佛山南海</v>
          </cell>
          <cell r="U327" t="str">
            <v>共青团员</v>
          </cell>
          <cell r="V327" t="str">
            <v>440682199511032814</v>
          </cell>
          <cell r="W327" t="str">
            <v>1</v>
          </cell>
        </row>
        <row r="328">
          <cell r="A328" t="str">
            <v>1402501413</v>
          </cell>
          <cell r="B328" t="str">
            <v>14440605101630</v>
          </cell>
          <cell r="C328" t="str">
            <v>14025014</v>
          </cell>
          <cell r="D328" t="str">
            <v>罗泽延</v>
          </cell>
          <cell r="E328" t="str">
            <v>男</v>
          </cell>
          <cell r="F328" t="str">
            <v>1994-12-03</v>
          </cell>
          <cell r="G328" t="str">
            <v>汉族</v>
          </cell>
          <cell r="H328" t="str">
            <v>公共卫生学院</v>
          </cell>
          <cell r="I328" t="str">
            <v>预防医学</v>
          </cell>
          <cell r="J328" t="str">
            <v>12</v>
          </cell>
          <cell r="K328" t="str">
            <v>预防医学14(4)</v>
          </cell>
          <cell r="L328" t="str">
            <v>5</v>
          </cell>
          <cell r="M328" t="str">
            <v>注册</v>
          </cell>
          <cell r="N328" t="str">
            <v>2014</v>
          </cell>
        </row>
        <row r="328">
          <cell r="P328" t="str">
            <v>20140901</v>
          </cell>
          <cell r="Q328" t="str">
            <v>普通入学</v>
          </cell>
          <cell r="R328" t="str">
            <v>国家任务</v>
          </cell>
          <cell r="S328" t="str">
            <v>本科</v>
          </cell>
          <cell r="T328" t="str">
            <v>广东湛江廉江</v>
          </cell>
          <cell r="U328" t="str">
            <v>共青团员</v>
          </cell>
          <cell r="V328" t="str">
            <v>440881199412030033</v>
          </cell>
          <cell r="W328" t="str">
            <v>1</v>
          </cell>
        </row>
        <row r="329">
          <cell r="A329" t="str">
            <v>1402501414</v>
          </cell>
          <cell r="B329" t="str">
            <v>14441900101025</v>
          </cell>
          <cell r="C329" t="str">
            <v>14025014</v>
          </cell>
          <cell r="D329" t="str">
            <v>骆言</v>
          </cell>
          <cell r="E329" t="str">
            <v>女</v>
          </cell>
          <cell r="F329" t="str">
            <v>1996-07-26</v>
          </cell>
          <cell r="G329" t="str">
            <v>汉族</v>
          </cell>
          <cell r="H329" t="str">
            <v>公共卫生学院</v>
          </cell>
          <cell r="I329" t="str">
            <v>预防医学</v>
          </cell>
          <cell r="J329" t="str">
            <v>12</v>
          </cell>
          <cell r="K329" t="str">
            <v>预防医学14(4)</v>
          </cell>
          <cell r="L329" t="str">
            <v>5</v>
          </cell>
          <cell r="M329" t="str">
            <v>注册</v>
          </cell>
          <cell r="N329" t="str">
            <v>2014</v>
          </cell>
        </row>
        <row r="329">
          <cell r="P329" t="str">
            <v>20140901</v>
          </cell>
          <cell r="Q329" t="str">
            <v>普通入学</v>
          </cell>
          <cell r="R329" t="str">
            <v>国家任务</v>
          </cell>
          <cell r="S329" t="str">
            <v>本科</v>
          </cell>
          <cell r="T329" t="str">
            <v>广东东莞市辖</v>
          </cell>
          <cell r="U329" t="str">
            <v>共青团员</v>
          </cell>
          <cell r="V329" t="str">
            <v>440221199607266821</v>
          </cell>
          <cell r="W329" t="str">
            <v>1</v>
          </cell>
        </row>
        <row r="330">
          <cell r="A330" t="str">
            <v>1402501415</v>
          </cell>
          <cell r="B330" t="str">
            <v>14411211152742</v>
          </cell>
          <cell r="C330" t="str">
            <v>14025014</v>
          </cell>
          <cell r="D330" t="str">
            <v>马奕哲</v>
          </cell>
          <cell r="E330" t="str">
            <v>女</v>
          </cell>
          <cell r="F330" t="str">
            <v>1994-09-05</v>
          </cell>
          <cell r="G330" t="str">
            <v>汉族</v>
          </cell>
          <cell r="H330" t="str">
            <v>公共卫生学院</v>
          </cell>
          <cell r="I330" t="str">
            <v>预防医学</v>
          </cell>
          <cell r="J330" t="str">
            <v>12</v>
          </cell>
          <cell r="K330" t="str">
            <v>预防医学14(4)</v>
          </cell>
          <cell r="L330" t="str">
            <v>5</v>
          </cell>
          <cell r="M330" t="str">
            <v>注册</v>
          </cell>
          <cell r="N330" t="str">
            <v>2014</v>
          </cell>
        </row>
        <row r="330">
          <cell r="P330" t="str">
            <v>20140901</v>
          </cell>
          <cell r="Q330" t="str">
            <v>普通入学</v>
          </cell>
          <cell r="R330" t="str">
            <v>国家任务</v>
          </cell>
          <cell r="S330" t="str">
            <v>本科</v>
          </cell>
          <cell r="T330" t="str">
            <v>河南省</v>
          </cell>
          <cell r="U330" t="str">
            <v>共青团员</v>
          </cell>
          <cell r="V330" t="str">
            <v>411121199409057025</v>
          </cell>
          <cell r="W330" t="str">
            <v>1</v>
          </cell>
        </row>
        <row r="331">
          <cell r="A331" t="str">
            <v>1402501416</v>
          </cell>
          <cell r="B331" t="str">
            <v>14440513134185</v>
          </cell>
          <cell r="C331" t="str">
            <v>14025014</v>
          </cell>
          <cell r="D331" t="str">
            <v>马增恩</v>
          </cell>
          <cell r="E331" t="str">
            <v>男</v>
          </cell>
          <cell r="F331" t="str">
            <v>1994-08-16</v>
          </cell>
          <cell r="G331" t="str">
            <v>汉族</v>
          </cell>
          <cell r="H331" t="str">
            <v>公共卫生学院</v>
          </cell>
          <cell r="I331" t="str">
            <v>预防医学</v>
          </cell>
          <cell r="J331" t="str">
            <v>12</v>
          </cell>
          <cell r="K331" t="str">
            <v>预防医学14(4)</v>
          </cell>
          <cell r="L331" t="str">
            <v>5</v>
          </cell>
          <cell r="M331" t="str">
            <v>注册</v>
          </cell>
          <cell r="N331" t="str">
            <v>2014</v>
          </cell>
        </row>
        <row r="331">
          <cell r="P331" t="str">
            <v>20140901</v>
          </cell>
          <cell r="Q331" t="str">
            <v>普通入学</v>
          </cell>
          <cell r="R331" t="str">
            <v>国家任务</v>
          </cell>
          <cell r="S331" t="str">
            <v>本科</v>
          </cell>
          <cell r="T331" t="str">
            <v>广东汕头潮阳</v>
          </cell>
          <cell r="U331" t="str">
            <v>共青团员</v>
          </cell>
          <cell r="V331" t="str">
            <v>440582199408160417</v>
          </cell>
          <cell r="W331" t="str">
            <v>1</v>
          </cell>
        </row>
        <row r="332">
          <cell r="A332" t="str">
            <v>1402501417</v>
          </cell>
          <cell r="B332" t="str">
            <v>14440402101623</v>
          </cell>
          <cell r="C332" t="str">
            <v>14025014</v>
          </cell>
          <cell r="D332" t="str">
            <v>麦浩橼</v>
          </cell>
          <cell r="E332" t="str">
            <v>男</v>
          </cell>
          <cell r="F332" t="str">
            <v>1996-01-12</v>
          </cell>
          <cell r="G332" t="str">
            <v>汉族</v>
          </cell>
          <cell r="H332" t="str">
            <v>公共卫生学院</v>
          </cell>
          <cell r="I332" t="str">
            <v>预防医学</v>
          </cell>
          <cell r="J332" t="str">
            <v>12</v>
          </cell>
          <cell r="K332" t="str">
            <v>预防医学14(4)</v>
          </cell>
          <cell r="L332" t="str">
            <v>5</v>
          </cell>
          <cell r="M332" t="str">
            <v>注册</v>
          </cell>
          <cell r="N332" t="str">
            <v>2014</v>
          </cell>
        </row>
        <row r="332">
          <cell r="P332" t="str">
            <v>20140901</v>
          </cell>
          <cell r="Q332" t="str">
            <v>普通入学</v>
          </cell>
          <cell r="R332" t="str">
            <v>国家任务</v>
          </cell>
          <cell r="S332" t="str">
            <v>本科</v>
          </cell>
          <cell r="T332" t="str">
            <v>广东珠海香洲</v>
          </cell>
          <cell r="U332" t="str">
            <v>共青团员</v>
          </cell>
          <cell r="V332" t="str">
            <v>440402199601129051</v>
          </cell>
          <cell r="W332" t="str">
            <v>1</v>
          </cell>
        </row>
        <row r="333">
          <cell r="A333" t="str">
            <v>1402501418</v>
          </cell>
          <cell r="B333" t="str">
            <v>14440104129027</v>
          </cell>
          <cell r="C333" t="str">
            <v>14025014</v>
          </cell>
          <cell r="D333" t="str">
            <v>麦伟文</v>
          </cell>
          <cell r="E333" t="str">
            <v>男</v>
          </cell>
          <cell r="F333" t="str">
            <v>1995-11-24</v>
          </cell>
          <cell r="G333" t="str">
            <v>汉族</v>
          </cell>
          <cell r="H333" t="str">
            <v>公共卫生学院</v>
          </cell>
          <cell r="I333" t="str">
            <v>预防医学</v>
          </cell>
          <cell r="J333" t="str">
            <v>12</v>
          </cell>
          <cell r="K333" t="str">
            <v>预防医学14(4)</v>
          </cell>
          <cell r="L333" t="str">
            <v>5</v>
          </cell>
          <cell r="M333" t="str">
            <v>注册</v>
          </cell>
          <cell r="N333" t="str">
            <v>2014</v>
          </cell>
        </row>
        <row r="333">
          <cell r="P333" t="str">
            <v>20140901</v>
          </cell>
          <cell r="Q333" t="str">
            <v>普通入学</v>
          </cell>
          <cell r="R333" t="str">
            <v>国家任务</v>
          </cell>
          <cell r="S333" t="str">
            <v>本科</v>
          </cell>
          <cell r="T333" t="str">
            <v>广东广州南沙</v>
          </cell>
          <cell r="U333" t="str">
            <v>共青团员</v>
          </cell>
          <cell r="V333" t="str">
            <v>440181199511243319</v>
          </cell>
          <cell r="W333" t="str">
            <v>1</v>
          </cell>
        </row>
        <row r="334">
          <cell r="A334" t="str">
            <v>1402501419</v>
          </cell>
          <cell r="B334" t="str">
            <v>14451281150597</v>
          </cell>
          <cell r="C334" t="str">
            <v>14025014</v>
          </cell>
          <cell r="D334" t="str">
            <v>莫秋彬</v>
          </cell>
          <cell r="E334" t="str">
            <v>女</v>
          </cell>
          <cell r="F334" t="str">
            <v>1996-09-25</v>
          </cell>
          <cell r="G334" t="str">
            <v>壮族</v>
          </cell>
          <cell r="H334" t="str">
            <v>公共卫生学院</v>
          </cell>
          <cell r="I334" t="str">
            <v>预防医学</v>
          </cell>
          <cell r="J334" t="str">
            <v>12</v>
          </cell>
          <cell r="K334" t="str">
            <v>预防医学14(4)</v>
          </cell>
          <cell r="L334" t="str">
            <v>5</v>
          </cell>
          <cell r="M334" t="str">
            <v>注册</v>
          </cell>
          <cell r="N334" t="str">
            <v>2014</v>
          </cell>
        </row>
        <row r="334">
          <cell r="P334" t="str">
            <v>20140901</v>
          </cell>
          <cell r="Q334" t="str">
            <v>普通入学</v>
          </cell>
          <cell r="R334" t="str">
            <v>国家任务</v>
          </cell>
          <cell r="S334" t="str">
            <v>本科</v>
          </cell>
          <cell r="T334" t="str">
            <v>广西壮族自治区</v>
          </cell>
          <cell r="U334" t="str">
            <v>共青团员</v>
          </cell>
          <cell r="V334" t="str">
            <v>452702199609251385</v>
          </cell>
          <cell r="W334" t="str">
            <v>1</v>
          </cell>
        </row>
        <row r="335">
          <cell r="A335" t="str">
            <v>1402501420</v>
          </cell>
          <cell r="B335" t="str">
            <v>14441225102142</v>
          </cell>
          <cell r="C335" t="str">
            <v>14025014</v>
          </cell>
          <cell r="D335" t="str">
            <v>莫文静</v>
          </cell>
          <cell r="E335" t="str">
            <v>女</v>
          </cell>
          <cell r="F335" t="str">
            <v>1994-07-05</v>
          </cell>
          <cell r="G335" t="str">
            <v>汉族</v>
          </cell>
          <cell r="H335" t="str">
            <v>公共卫生学院</v>
          </cell>
          <cell r="I335" t="str">
            <v>预防医学</v>
          </cell>
          <cell r="J335" t="str">
            <v>12</v>
          </cell>
          <cell r="K335" t="str">
            <v>预防医学14(4)</v>
          </cell>
          <cell r="L335" t="str">
            <v>5</v>
          </cell>
          <cell r="M335" t="str">
            <v>注册</v>
          </cell>
          <cell r="N335" t="str">
            <v>2014</v>
          </cell>
        </row>
        <row r="335">
          <cell r="P335" t="str">
            <v>20140901</v>
          </cell>
          <cell r="Q335" t="str">
            <v>普通入学</v>
          </cell>
          <cell r="R335" t="str">
            <v>国家任务</v>
          </cell>
          <cell r="S335" t="str">
            <v>本科</v>
          </cell>
          <cell r="T335" t="str">
            <v>广东肇庆封开</v>
          </cell>
          <cell r="U335" t="str">
            <v>共青团员</v>
          </cell>
          <cell r="V335" t="str">
            <v>441225199407050483</v>
          </cell>
          <cell r="W335" t="str">
            <v>1</v>
          </cell>
        </row>
        <row r="336">
          <cell r="A336" t="str">
            <v>1402501421</v>
          </cell>
          <cell r="B336" t="str">
            <v>14510404161316</v>
          </cell>
          <cell r="C336" t="str">
            <v>14025014</v>
          </cell>
          <cell r="D336" t="str">
            <v>牟燕</v>
          </cell>
          <cell r="E336" t="str">
            <v>女</v>
          </cell>
          <cell r="F336" t="str">
            <v>1995-06-21</v>
          </cell>
          <cell r="G336" t="str">
            <v>汉族</v>
          </cell>
          <cell r="H336" t="str">
            <v>公共卫生学院</v>
          </cell>
          <cell r="I336" t="str">
            <v>预防医学</v>
          </cell>
          <cell r="J336" t="str">
            <v>12</v>
          </cell>
          <cell r="K336" t="str">
            <v>预防医学14(4)</v>
          </cell>
          <cell r="L336" t="str">
            <v>5</v>
          </cell>
          <cell r="M336" t="str">
            <v>注册</v>
          </cell>
          <cell r="N336" t="str">
            <v>2014</v>
          </cell>
        </row>
        <row r="336">
          <cell r="P336" t="str">
            <v>20140901</v>
          </cell>
          <cell r="Q336" t="str">
            <v>普通入学</v>
          </cell>
          <cell r="R336" t="str">
            <v>国家任务</v>
          </cell>
          <cell r="S336" t="str">
            <v>本科</v>
          </cell>
          <cell r="T336" t="str">
            <v>四川省</v>
          </cell>
          <cell r="U336" t="str">
            <v>共青团员</v>
          </cell>
          <cell r="V336" t="str">
            <v>510522199506213609</v>
          </cell>
          <cell r="W336" t="str">
            <v>1</v>
          </cell>
        </row>
        <row r="337">
          <cell r="A337" t="str">
            <v>1402501422</v>
          </cell>
          <cell r="B337" t="str">
            <v>14340322151594</v>
          </cell>
          <cell r="C337" t="str">
            <v>14025014</v>
          </cell>
          <cell r="D337" t="str">
            <v>钮学梅</v>
          </cell>
          <cell r="E337" t="str">
            <v>女</v>
          </cell>
          <cell r="F337" t="str">
            <v>1996-02-21</v>
          </cell>
          <cell r="G337" t="str">
            <v>汉族</v>
          </cell>
          <cell r="H337" t="str">
            <v>公共卫生学院</v>
          </cell>
          <cell r="I337" t="str">
            <v>预防医学</v>
          </cell>
          <cell r="J337" t="str">
            <v>12</v>
          </cell>
          <cell r="K337" t="str">
            <v>预防医学14(4)</v>
          </cell>
          <cell r="L337" t="str">
            <v>5</v>
          </cell>
          <cell r="M337" t="str">
            <v>注册</v>
          </cell>
          <cell r="N337" t="str">
            <v>2014</v>
          </cell>
        </row>
        <row r="337">
          <cell r="P337" t="str">
            <v>20140901</v>
          </cell>
          <cell r="Q337" t="str">
            <v>普通入学</v>
          </cell>
          <cell r="R337" t="str">
            <v>国家任务</v>
          </cell>
          <cell r="S337" t="str">
            <v>本科</v>
          </cell>
          <cell r="T337" t="str">
            <v>安徽省</v>
          </cell>
          <cell r="U337" t="str">
            <v>共青团员</v>
          </cell>
          <cell r="V337" t="str">
            <v>340322199602218829</v>
          </cell>
          <cell r="W337" t="str">
            <v>1</v>
          </cell>
        </row>
        <row r="338">
          <cell r="A338" t="str">
            <v>1402501423</v>
          </cell>
          <cell r="B338" t="str">
            <v>14440184101193</v>
          </cell>
          <cell r="C338" t="str">
            <v>14025014</v>
          </cell>
          <cell r="D338" t="str">
            <v>欧阳子豪</v>
          </cell>
          <cell r="E338" t="str">
            <v>男</v>
          </cell>
          <cell r="F338" t="str">
            <v>1996-05-16</v>
          </cell>
          <cell r="G338" t="str">
            <v>汉族</v>
          </cell>
          <cell r="H338" t="str">
            <v>公共卫生学院</v>
          </cell>
          <cell r="I338" t="str">
            <v>预防医学</v>
          </cell>
          <cell r="J338" t="str">
            <v>12</v>
          </cell>
          <cell r="K338" t="str">
            <v>预防医学14(4)</v>
          </cell>
          <cell r="L338" t="str">
            <v>5</v>
          </cell>
          <cell r="M338" t="str">
            <v>注册</v>
          </cell>
          <cell r="N338" t="str">
            <v>2014</v>
          </cell>
        </row>
        <row r="338">
          <cell r="P338" t="str">
            <v>20140901</v>
          </cell>
          <cell r="Q338" t="str">
            <v>普通入学</v>
          </cell>
          <cell r="R338" t="str">
            <v>国家任务</v>
          </cell>
          <cell r="S338" t="str">
            <v>本科</v>
          </cell>
          <cell r="T338" t="str">
            <v>广东广州从化</v>
          </cell>
          <cell r="U338" t="str">
            <v>群众</v>
          </cell>
          <cell r="V338" t="str">
            <v>440184199605165736</v>
          </cell>
          <cell r="W338" t="str">
            <v>1</v>
          </cell>
        </row>
        <row r="339">
          <cell r="A339" t="str">
            <v>1402501424</v>
          </cell>
          <cell r="B339" t="str">
            <v>14440607101409</v>
          </cell>
          <cell r="C339" t="str">
            <v>14025014</v>
          </cell>
          <cell r="D339" t="str">
            <v>彭彬华</v>
          </cell>
          <cell r="E339" t="str">
            <v>男</v>
          </cell>
          <cell r="F339" t="str">
            <v>1996-03-05</v>
          </cell>
          <cell r="G339" t="str">
            <v>汉族</v>
          </cell>
          <cell r="H339" t="str">
            <v>公共卫生学院</v>
          </cell>
          <cell r="I339" t="str">
            <v>预防医学</v>
          </cell>
          <cell r="J339" t="str">
            <v>12</v>
          </cell>
          <cell r="K339" t="str">
            <v>预防医学14(4)</v>
          </cell>
          <cell r="L339" t="str">
            <v>5</v>
          </cell>
          <cell r="M339" t="str">
            <v>注册</v>
          </cell>
          <cell r="N339" t="str">
            <v>2014</v>
          </cell>
        </row>
        <row r="339">
          <cell r="P339" t="str">
            <v>20140901</v>
          </cell>
          <cell r="Q339" t="str">
            <v>普通入学</v>
          </cell>
          <cell r="R339" t="str">
            <v>国家任务</v>
          </cell>
          <cell r="S339" t="str">
            <v>本科</v>
          </cell>
          <cell r="T339" t="str">
            <v>广东佛山三水</v>
          </cell>
          <cell r="U339" t="str">
            <v>共青团员</v>
          </cell>
          <cell r="V339" t="str">
            <v>440683199603056211</v>
          </cell>
          <cell r="W339" t="str">
            <v>1</v>
          </cell>
        </row>
        <row r="340">
          <cell r="A340" t="str">
            <v>1402501425</v>
          </cell>
          <cell r="B340" t="str">
            <v>14441302114114</v>
          </cell>
          <cell r="C340" t="str">
            <v>14025014</v>
          </cell>
          <cell r="D340" t="str">
            <v>彭祎</v>
          </cell>
          <cell r="E340" t="str">
            <v>女</v>
          </cell>
          <cell r="F340" t="str">
            <v>1996-10-15</v>
          </cell>
          <cell r="G340" t="str">
            <v>汉族</v>
          </cell>
          <cell r="H340" t="str">
            <v>公共卫生学院</v>
          </cell>
          <cell r="I340" t="str">
            <v>预防医学</v>
          </cell>
          <cell r="J340" t="str">
            <v>12</v>
          </cell>
          <cell r="K340" t="str">
            <v>预防医学14(4)</v>
          </cell>
          <cell r="L340" t="str">
            <v>5</v>
          </cell>
          <cell r="M340" t="str">
            <v>注册</v>
          </cell>
          <cell r="N340" t="str">
            <v>2014</v>
          </cell>
        </row>
        <row r="340">
          <cell r="P340" t="str">
            <v>20140901</v>
          </cell>
          <cell r="Q340" t="str">
            <v>普通入学</v>
          </cell>
          <cell r="R340" t="str">
            <v>国家任务</v>
          </cell>
          <cell r="S340" t="str">
            <v>本科</v>
          </cell>
          <cell r="T340" t="str">
            <v>广东惠州惠城</v>
          </cell>
          <cell r="U340" t="str">
            <v>共青团员</v>
          </cell>
          <cell r="V340" t="str">
            <v>441302199610155441</v>
          </cell>
          <cell r="W340" t="str">
            <v>1</v>
          </cell>
        </row>
        <row r="341">
          <cell r="A341" t="str">
            <v>1402501426</v>
          </cell>
          <cell r="B341" t="str">
            <v>14440306101415</v>
          </cell>
          <cell r="C341" t="str">
            <v>14025014</v>
          </cell>
          <cell r="D341" t="str">
            <v>乔金子</v>
          </cell>
          <cell r="E341" t="str">
            <v>女</v>
          </cell>
          <cell r="F341" t="str">
            <v>1996-03-29</v>
          </cell>
          <cell r="G341" t="str">
            <v>汉族</v>
          </cell>
          <cell r="H341" t="str">
            <v>公共卫生学院</v>
          </cell>
          <cell r="I341" t="str">
            <v>预防医学</v>
          </cell>
          <cell r="J341" t="str">
            <v>12</v>
          </cell>
          <cell r="K341" t="str">
            <v>预防医学14(4)</v>
          </cell>
          <cell r="L341" t="str">
            <v>5</v>
          </cell>
          <cell r="M341" t="str">
            <v>注册</v>
          </cell>
          <cell r="N341" t="str">
            <v>2014</v>
          </cell>
        </row>
        <row r="341">
          <cell r="P341" t="str">
            <v>20140901</v>
          </cell>
          <cell r="Q341" t="str">
            <v>普通入学</v>
          </cell>
          <cell r="R341" t="str">
            <v>国家任务</v>
          </cell>
          <cell r="S341" t="str">
            <v>本科</v>
          </cell>
          <cell r="T341" t="str">
            <v>广东深圳福田</v>
          </cell>
          <cell r="U341" t="str">
            <v>共青团员</v>
          </cell>
          <cell r="V341" t="str">
            <v>210802199603291027</v>
          </cell>
          <cell r="W341" t="str">
            <v>1</v>
          </cell>
        </row>
        <row r="342">
          <cell r="A342" t="str">
            <v>1402501427</v>
          </cell>
          <cell r="B342" t="str">
            <v>14440114101166</v>
          </cell>
          <cell r="C342" t="str">
            <v>14025014</v>
          </cell>
          <cell r="D342" t="str">
            <v>丘志豪</v>
          </cell>
          <cell r="E342" t="str">
            <v>男</v>
          </cell>
          <cell r="F342" t="str">
            <v>1996-03-24</v>
          </cell>
          <cell r="G342" t="str">
            <v>汉族</v>
          </cell>
          <cell r="H342" t="str">
            <v>公共卫生学院</v>
          </cell>
          <cell r="I342" t="str">
            <v>预防医学</v>
          </cell>
          <cell r="J342" t="str">
            <v>12</v>
          </cell>
          <cell r="K342" t="str">
            <v>预防医学14(4)</v>
          </cell>
          <cell r="L342" t="str">
            <v>5</v>
          </cell>
          <cell r="M342" t="str">
            <v>注册</v>
          </cell>
          <cell r="N342" t="str">
            <v>2014</v>
          </cell>
        </row>
        <row r="342">
          <cell r="P342" t="str">
            <v>20140901</v>
          </cell>
          <cell r="Q342" t="str">
            <v>普通入学</v>
          </cell>
          <cell r="R342" t="str">
            <v>国家任务</v>
          </cell>
          <cell r="S342" t="str">
            <v>本科</v>
          </cell>
          <cell r="T342" t="str">
            <v>广东清远英德</v>
          </cell>
          <cell r="U342" t="str">
            <v>共青团员</v>
          </cell>
          <cell r="V342" t="str">
            <v>441881199603243411</v>
          </cell>
          <cell r="W342" t="str">
            <v>1</v>
          </cell>
        </row>
        <row r="343">
          <cell r="A343" t="str">
            <v>1402501428</v>
          </cell>
          <cell r="B343" t="str">
            <v>14440705105305</v>
          </cell>
          <cell r="C343" t="str">
            <v>14025014</v>
          </cell>
          <cell r="D343" t="str">
            <v>邱敏余</v>
          </cell>
          <cell r="E343" t="str">
            <v>女</v>
          </cell>
          <cell r="F343" t="str">
            <v>1995-10-21</v>
          </cell>
          <cell r="G343" t="str">
            <v>汉族</v>
          </cell>
          <cell r="H343" t="str">
            <v>公共卫生学院</v>
          </cell>
          <cell r="I343" t="str">
            <v>预防医学</v>
          </cell>
          <cell r="J343" t="str">
            <v>12</v>
          </cell>
          <cell r="K343" t="str">
            <v>预防医学14(4)</v>
          </cell>
          <cell r="L343" t="str">
            <v>5</v>
          </cell>
          <cell r="M343" t="str">
            <v>注册</v>
          </cell>
          <cell r="N343" t="str">
            <v>2014</v>
          </cell>
        </row>
        <row r="343">
          <cell r="P343" t="str">
            <v>20140901</v>
          </cell>
          <cell r="Q343" t="str">
            <v>普通入学</v>
          </cell>
          <cell r="R343" t="str">
            <v>国家任务</v>
          </cell>
          <cell r="S343" t="str">
            <v>本科</v>
          </cell>
          <cell r="T343" t="str">
            <v>广东江门新会</v>
          </cell>
          <cell r="U343" t="str">
            <v>共青团员</v>
          </cell>
          <cell r="V343" t="str">
            <v>440782199510215323</v>
          </cell>
          <cell r="W343" t="str">
            <v>1</v>
          </cell>
        </row>
        <row r="344">
          <cell r="A344" t="str">
            <v>1402501429</v>
          </cell>
          <cell r="B344" t="str">
            <v>14440606130040</v>
          </cell>
          <cell r="C344" t="str">
            <v>14025014</v>
          </cell>
          <cell r="D344" t="str">
            <v>邱佩佩</v>
          </cell>
          <cell r="E344" t="str">
            <v>女</v>
          </cell>
          <cell r="F344" t="str">
            <v>1996-03-04</v>
          </cell>
          <cell r="G344" t="str">
            <v>汉族</v>
          </cell>
          <cell r="H344" t="str">
            <v>公共卫生学院</v>
          </cell>
          <cell r="I344" t="str">
            <v>预防医学</v>
          </cell>
          <cell r="J344" t="str">
            <v>12</v>
          </cell>
          <cell r="K344" t="str">
            <v>预防医学14(4)</v>
          </cell>
          <cell r="L344" t="str">
            <v>5</v>
          </cell>
          <cell r="M344" t="str">
            <v>注册</v>
          </cell>
          <cell r="N344" t="str">
            <v>2014</v>
          </cell>
        </row>
        <row r="344">
          <cell r="P344" t="str">
            <v>20140901</v>
          </cell>
          <cell r="Q344" t="str">
            <v>普通入学</v>
          </cell>
          <cell r="R344" t="str">
            <v>国家任务</v>
          </cell>
          <cell r="S344" t="str">
            <v>本科</v>
          </cell>
          <cell r="T344" t="str">
            <v>广东顺德区</v>
          </cell>
          <cell r="U344" t="str">
            <v>共青团员</v>
          </cell>
          <cell r="V344" t="str">
            <v>44188119960304392X</v>
          </cell>
          <cell r="W344" t="str">
            <v>1</v>
          </cell>
        </row>
        <row r="345">
          <cell r="A345" t="str">
            <v>1402501430</v>
          </cell>
          <cell r="B345" t="str">
            <v>14440402101316</v>
          </cell>
          <cell r="C345" t="str">
            <v>14025014</v>
          </cell>
          <cell r="D345" t="str">
            <v>邱云靖</v>
          </cell>
          <cell r="E345" t="str">
            <v>女</v>
          </cell>
          <cell r="F345" t="str">
            <v>1996-06-19</v>
          </cell>
          <cell r="G345" t="str">
            <v>汉族</v>
          </cell>
          <cell r="H345" t="str">
            <v>公共卫生学院</v>
          </cell>
          <cell r="I345" t="str">
            <v>预防医学</v>
          </cell>
          <cell r="J345" t="str">
            <v>12</v>
          </cell>
          <cell r="K345" t="str">
            <v>预防医学14(4)</v>
          </cell>
          <cell r="L345" t="str">
            <v>5</v>
          </cell>
          <cell r="M345" t="str">
            <v>注册</v>
          </cell>
          <cell r="N345" t="str">
            <v>2014</v>
          </cell>
        </row>
        <row r="345">
          <cell r="P345" t="str">
            <v>20140901</v>
          </cell>
          <cell r="Q345" t="str">
            <v>普通入学</v>
          </cell>
          <cell r="R345" t="str">
            <v>国家任务</v>
          </cell>
          <cell r="S345" t="str">
            <v>本科</v>
          </cell>
          <cell r="T345" t="str">
            <v>广东珠海斗门</v>
          </cell>
          <cell r="U345" t="str">
            <v>共青团员</v>
          </cell>
          <cell r="V345" t="str">
            <v>440421199606198004</v>
          </cell>
          <cell r="W345" t="str">
            <v>1</v>
          </cell>
        </row>
        <row r="346">
          <cell r="A346" t="str">
            <v>1402501432</v>
          </cell>
          <cell r="B346" t="str">
            <v>14532721150763</v>
          </cell>
          <cell r="C346" t="str">
            <v>14025014</v>
          </cell>
          <cell r="D346" t="str">
            <v>饶淑芳</v>
          </cell>
          <cell r="E346" t="str">
            <v>女</v>
          </cell>
          <cell r="F346" t="str">
            <v>1996-05-23</v>
          </cell>
          <cell r="G346" t="str">
            <v>汉族</v>
          </cell>
          <cell r="H346" t="str">
            <v>公共卫生学院</v>
          </cell>
          <cell r="I346" t="str">
            <v>预防医学</v>
          </cell>
          <cell r="J346" t="str">
            <v>12</v>
          </cell>
          <cell r="K346" t="str">
            <v>预防医学14(4)</v>
          </cell>
          <cell r="L346" t="str">
            <v>5</v>
          </cell>
          <cell r="M346" t="str">
            <v>注册</v>
          </cell>
          <cell r="N346" t="str">
            <v>2014</v>
          </cell>
        </row>
        <row r="346">
          <cell r="P346" t="str">
            <v>20140901</v>
          </cell>
          <cell r="Q346" t="str">
            <v>普通入学</v>
          </cell>
          <cell r="R346" t="str">
            <v>国家任务</v>
          </cell>
          <cell r="S346" t="str">
            <v>本科</v>
          </cell>
          <cell r="T346" t="str">
            <v>云南省</v>
          </cell>
          <cell r="U346" t="str">
            <v>共青团员</v>
          </cell>
          <cell r="V346" t="str">
            <v>53272419960523122X</v>
          </cell>
          <cell r="W346" t="str">
            <v>1</v>
          </cell>
        </row>
        <row r="347">
          <cell r="A347" t="str">
            <v>1402501433</v>
          </cell>
          <cell r="B347" t="str">
            <v>14140731151342</v>
          </cell>
          <cell r="C347" t="str">
            <v>14025014</v>
          </cell>
          <cell r="D347" t="str">
            <v>任志强</v>
          </cell>
          <cell r="E347" t="str">
            <v>男</v>
          </cell>
          <cell r="F347" t="str">
            <v>1992-12-25</v>
          </cell>
          <cell r="G347" t="str">
            <v>汉族</v>
          </cell>
          <cell r="H347" t="str">
            <v>公共卫生学院</v>
          </cell>
          <cell r="I347" t="str">
            <v>预防医学</v>
          </cell>
          <cell r="J347" t="str">
            <v>12</v>
          </cell>
          <cell r="K347" t="str">
            <v>预防医学14(4)</v>
          </cell>
          <cell r="L347" t="str">
            <v>5</v>
          </cell>
          <cell r="M347" t="str">
            <v>注册</v>
          </cell>
          <cell r="N347" t="str">
            <v>2014</v>
          </cell>
        </row>
        <row r="347">
          <cell r="P347" t="str">
            <v>20140901</v>
          </cell>
          <cell r="Q347" t="str">
            <v>普通入学</v>
          </cell>
          <cell r="R347" t="str">
            <v>国家任务</v>
          </cell>
          <cell r="S347" t="str">
            <v>本科</v>
          </cell>
          <cell r="T347" t="str">
            <v>山西省</v>
          </cell>
          <cell r="U347" t="str">
            <v>共青团员</v>
          </cell>
          <cell r="V347" t="str">
            <v>142431199212250934</v>
          </cell>
          <cell r="W347" t="str">
            <v>1</v>
          </cell>
        </row>
        <row r="348">
          <cell r="A348" t="str">
            <v>1402501434</v>
          </cell>
          <cell r="B348" t="str">
            <v>14622223150215</v>
          </cell>
          <cell r="C348" t="str">
            <v>14025014</v>
          </cell>
          <cell r="D348" t="str">
            <v>戎筱筠</v>
          </cell>
          <cell r="E348" t="str">
            <v>女</v>
          </cell>
          <cell r="F348" t="str">
            <v>1996-01-08</v>
          </cell>
          <cell r="G348" t="str">
            <v>汉族</v>
          </cell>
          <cell r="H348" t="str">
            <v>公共卫生学院</v>
          </cell>
          <cell r="I348" t="str">
            <v>预防医学</v>
          </cell>
          <cell r="J348" t="str">
            <v>12</v>
          </cell>
          <cell r="K348" t="str">
            <v>预防医学14(4)</v>
          </cell>
          <cell r="L348" t="str">
            <v>5</v>
          </cell>
          <cell r="M348" t="str">
            <v>注册</v>
          </cell>
          <cell r="N348" t="str">
            <v>2014</v>
          </cell>
        </row>
        <row r="348">
          <cell r="P348" t="str">
            <v>20140901</v>
          </cell>
          <cell r="Q348" t="str">
            <v>普通入学</v>
          </cell>
          <cell r="R348" t="str">
            <v>国家任务</v>
          </cell>
          <cell r="S348" t="str">
            <v>本科</v>
          </cell>
          <cell r="T348" t="str">
            <v>甘肃省</v>
          </cell>
          <cell r="U348" t="str">
            <v>群众</v>
          </cell>
          <cell r="V348" t="str">
            <v>622223199601080020</v>
          </cell>
          <cell r="W348" t="str">
            <v>1</v>
          </cell>
        </row>
        <row r="349">
          <cell r="A349" t="str">
            <v>1402501435</v>
          </cell>
          <cell r="B349" t="str">
            <v>14441882101089</v>
          </cell>
          <cell r="C349" t="str">
            <v>14025014</v>
          </cell>
          <cell r="D349" t="str">
            <v>邵一惠</v>
          </cell>
          <cell r="E349" t="str">
            <v>女</v>
          </cell>
          <cell r="F349" t="str">
            <v>1996-04-30</v>
          </cell>
          <cell r="G349" t="str">
            <v>汉族</v>
          </cell>
          <cell r="H349" t="str">
            <v>公共卫生学院</v>
          </cell>
          <cell r="I349" t="str">
            <v>预防医学</v>
          </cell>
          <cell r="J349" t="str">
            <v>12</v>
          </cell>
          <cell r="K349" t="str">
            <v>预防医学14(4)</v>
          </cell>
          <cell r="L349" t="str">
            <v>5</v>
          </cell>
          <cell r="M349" t="str">
            <v>注册</v>
          </cell>
          <cell r="N349" t="str">
            <v>2014</v>
          </cell>
        </row>
        <row r="349">
          <cell r="P349" t="str">
            <v>20140901</v>
          </cell>
          <cell r="Q349" t="str">
            <v>普通入学</v>
          </cell>
          <cell r="R349" t="str">
            <v>国家任务</v>
          </cell>
          <cell r="S349" t="str">
            <v>本科</v>
          </cell>
          <cell r="T349" t="str">
            <v>广东清远连州</v>
          </cell>
          <cell r="U349" t="str">
            <v>共青团员</v>
          </cell>
          <cell r="V349" t="str">
            <v>441882199604303320</v>
          </cell>
          <cell r="W349" t="str">
            <v>1</v>
          </cell>
        </row>
        <row r="350">
          <cell r="A350" t="str">
            <v>1406503139</v>
          </cell>
          <cell r="B350" t="str">
            <v>14445281101737</v>
          </cell>
          <cell r="C350" t="str">
            <v>14065031</v>
          </cell>
          <cell r="D350" t="str">
            <v>郑钦炫</v>
          </cell>
          <cell r="E350" t="str">
            <v>男</v>
          </cell>
          <cell r="F350" t="str">
            <v>1995-10-22</v>
          </cell>
          <cell r="G350" t="str">
            <v>汉族</v>
          </cell>
          <cell r="H350" t="str">
            <v>中药学院</v>
          </cell>
          <cell r="I350" t="str">
            <v>中药学</v>
          </cell>
          <cell r="J350" t="str">
            <v>0602</v>
          </cell>
          <cell r="K350" t="str">
            <v>中药学15(1)</v>
          </cell>
          <cell r="L350" t="str">
            <v>4</v>
          </cell>
          <cell r="M350" t="str">
            <v>注册</v>
          </cell>
          <cell r="N350" t="str">
            <v>2015</v>
          </cell>
        </row>
        <row r="350">
          <cell r="P350" t="str">
            <v>20140901</v>
          </cell>
          <cell r="Q350" t="str">
            <v>普通入学</v>
          </cell>
          <cell r="R350" t="str">
            <v>国家任务</v>
          </cell>
          <cell r="S350" t="str">
            <v>本科</v>
          </cell>
          <cell r="T350" t="str">
            <v>广东揭阳普宁</v>
          </cell>
          <cell r="U350" t="str">
            <v>群众</v>
          </cell>
          <cell r="V350" t="str">
            <v>445281199510221898</v>
          </cell>
          <cell r="W350" t="str">
            <v>2</v>
          </cell>
        </row>
        <row r="351">
          <cell r="A351" t="str">
            <v>1406503411</v>
          </cell>
          <cell r="B351" t="str">
            <v>14440606106086</v>
          </cell>
          <cell r="C351" t="str">
            <v>14065034</v>
          </cell>
          <cell r="D351" t="str">
            <v>冯卓仁</v>
          </cell>
          <cell r="E351" t="str">
            <v>男</v>
          </cell>
          <cell r="F351" t="str">
            <v>1995-07-07</v>
          </cell>
          <cell r="G351" t="str">
            <v>汉族</v>
          </cell>
          <cell r="H351" t="str">
            <v>中药学院</v>
          </cell>
          <cell r="I351" t="str">
            <v>中药学</v>
          </cell>
          <cell r="J351" t="str">
            <v>0602</v>
          </cell>
          <cell r="K351" t="str">
            <v>中药学15(2)</v>
          </cell>
          <cell r="L351" t="str">
            <v>4</v>
          </cell>
          <cell r="M351" t="str">
            <v>注册</v>
          </cell>
          <cell r="N351" t="str">
            <v>2015</v>
          </cell>
        </row>
        <row r="351">
          <cell r="P351" t="str">
            <v>20140901</v>
          </cell>
          <cell r="Q351" t="str">
            <v>普通入学</v>
          </cell>
          <cell r="R351" t="str">
            <v>国家任务</v>
          </cell>
          <cell r="S351" t="str">
            <v>本科</v>
          </cell>
          <cell r="T351" t="str">
            <v>广东顺德区</v>
          </cell>
          <cell r="U351" t="str">
            <v>群众</v>
          </cell>
          <cell r="V351" t="str">
            <v>440681199507078012</v>
          </cell>
          <cell r="W351" t="str">
            <v>2</v>
          </cell>
        </row>
        <row r="352">
          <cell r="A352" t="str">
            <v>1406530220</v>
          </cell>
          <cell r="B352" t="str">
            <v>14442000103735</v>
          </cell>
          <cell r="C352" t="str">
            <v>14065302</v>
          </cell>
          <cell r="D352" t="str">
            <v>高文康</v>
          </cell>
          <cell r="E352" t="str">
            <v>男</v>
          </cell>
          <cell r="F352" t="str">
            <v>1995-10-19</v>
          </cell>
          <cell r="G352" t="str">
            <v>汉族</v>
          </cell>
          <cell r="H352" t="str">
            <v>中药学院</v>
          </cell>
          <cell r="I352" t="str">
            <v>中药学</v>
          </cell>
          <cell r="J352" t="str">
            <v>0602</v>
          </cell>
          <cell r="K352" t="str">
            <v>中药学15(1)</v>
          </cell>
          <cell r="L352" t="str">
            <v>4</v>
          </cell>
          <cell r="M352" t="str">
            <v>注册</v>
          </cell>
          <cell r="N352" t="str">
            <v>2015</v>
          </cell>
        </row>
        <row r="352">
          <cell r="P352" t="str">
            <v>20140901</v>
          </cell>
          <cell r="Q352" t="str">
            <v>普通入学</v>
          </cell>
          <cell r="R352" t="str">
            <v>国家任务</v>
          </cell>
          <cell r="S352" t="str">
            <v>本科</v>
          </cell>
          <cell r="T352" t="str">
            <v>广东中山市辖</v>
          </cell>
          <cell r="U352" t="str">
            <v>共青团员</v>
          </cell>
          <cell r="V352" t="str">
            <v>442000199510194250</v>
          </cell>
          <cell r="W352" t="str">
            <v>2</v>
          </cell>
        </row>
        <row r="353">
          <cell r="A353" t="str">
            <v>1406530221</v>
          </cell>
          <cell r="B353" t="str">
            <v>14441424102354</v>
          </cell>
          <cell r="C353" t="str">
            <v>14065302</v>
          </cell>
          <cell r="D353" t="str">
            <v>胡明</v>
          </cell>
          <cell r="E353" t="str">
            <v>男</v>
          </cell>
          <cell r="F353" t="str">
            <v>1995-06-18</v>
          </cell>
          <cell r="G353" t="str">
            <v>汉族</v>
          </cell>
          <cell r="H353" t="str">
            <v>中药学院</v>
          </cell>
          <cell r="I353" t="str">
            <v>中药学</v>
          </cell>
          <cell r="J353" t="str">
            <v>0602</v>
          </cell>
          <cell r="K353" t="str">
            <v>中药学15(1)</v>
          </cell>
          <cell r="L353" t="str">
            <v>4</v>
          </cell>
          <cell r="M353" t="str">
            <v>注册</v>
          </cell>
          <cell r="N353" t="str">
            <v>2015</v>
          </cell>
        </row>
        <row r="353">
          <cell r="P353" t="str">
            <v>20140901</v>
          </cell>
          <cell r="Q353" t="str">
            <v>普通入学</v>
          </cell>
          <cell r="R353" t="str">
            <v>国家任务</v>
          </cell>
          <cell r="S353" t="str">
            <v>本科</v>
          </cell>
          <cell r="T353" t="str">
            <v>广东深圳龙岗</v>
          </cell>
          <cell r="U353" t="str">
            <v>共青团员</v>
          </cell>
          <cell r="V353" t="str">
            <v>441424199506184959</v>
          </cell>
          <cell r="W353" t="str">
            <v>2</v>
          </cell>
        </row>
        <row r="354">
          <cell r="A354" t="str">
            <v>1406530237</v>
          </cell>
          <cell r="B354" t="str">
            <v>14441283101465</v>
          </cell>
          <cell r="C354" t="str">
            <v>14065302</v>
          </cell>
          <cell r="D354" t="str">
            <v>郭萍萍</v>
          </cell>
          <cell r="E354" t="str">
            <v>女</v>
          </cell>
          <cell r="F354" t="str">
            <v>1995-07-28</v>
          </cell>
          <cell r="G354" t="str">
            <v>汉族</v>
          </cell>
          <cell r="H354" t="str">
            <v>中药学院</v>
          </cell>
          <cell r="I354" t="str">
            <v>中药学</v>
          </cell>
          <cell r="J354" t="str">
            <v>0602</v>
          </cell>
          <cell r="K354" t="str">
            <v>中药学15(1)</v>
          </cell>
          <cell r="L354" t="str">
            <v>4</v>
          </cell>
          <cell r="M354" t="str">
            <v>注册</v>
          </cell>
          <cell r="N354" t="str">
            <v>2015</v>
          </cell>
        </row>
        <row r="354">
          <cell r="P354" t="str">
            <v>20140901</v>
          </cell>
          <cell r="Q354" t="str">
            <v>普通入学</v>
          </cell>
          <cell r="R354" t="str">
            <v>国家任务</v>
          </cell>
          <cell r="S354" t="str">
            <v>本科</v>
          </cell>
          <cell r="T354" t="str">
            <v>广东云浮罗定</v>
          </cell>
          <cell r="U354" t="str">
            <v>共青团员</v>
          </cell>
          <cell r="V354" t="str">
            <v>445381199507281748</v>
          </cell>
          <cell r="W354" t="str">
            <v>2</v>
          </cell>
        </row>
        <row r="355">
          <cell r="A355" t="str">
            <v>1406530246</v>
          </cell>
          <cell r="B355" t="str">
            <v>14441202103675</v>
          </cell>
          <cell r="C355" t="str">
            <v>14065302</v>
          </cell>
          <cell r="D355" t="str">
            <v>覃鑫正</v>
          </cell>
          <cell r="E355" t="str">
            <v>男</v>
          </cell>
          <cell r="F355" t="str">
            <v>1995-06-25</v>
          </cell>
          <cell r="G355" t="str">
            <v>汉族</v>
          </cell>
          <cell r="H355" t="str">
            <v>中药学院</v>
          </cell>
          <cell r="I355" t="str">
            <v>中药学</v>
          </cell>
          <cell r="J355" t="str">
            <v>0602</v>
          </cell>
          <cell r="K355" t="str">
            <v>中药学15(1)</v>
          </cell>
          <cell r="L355" t="str">
            <v>4</v>
          </cell>
          <cell r="M355" t="str">
            <v>注册</v>
          </cell>
          <cell r="N355" t="str">
            <v>2015</v>
          </cell>
        </row>
        <row r="355">
          <cell r="P355" t="str">
            <v>20140901</v>
          </cell>
          <cell r="Q355" t="str">
            <v>普通入学</v>
          </cell>
          <cell r="R355" t="str">
            <v>国家任务</v>
          </cell>
          <cell r="S355" t="str">
            <v>本科</v>
          </cell>
          <cell r="T355" t="str">
            <v>广东肇庆端州</v>
          </cell>
          <cell r="U355" t="str">
            <v>群众</v>
          </cell>
          <cell r="V355" t="str">
            <v>441202199506250531</v>
          </cell>
          <cell r="W355" t="str">
            <v>2</v>
          </cell>
        </row>
        <row r="356">
          <cell r="A356" t="str">
            <v>1406530247</v>
          </cell>
          <cell r="B356" t="str">
            <v>14440982110942</v>
          </cell>
          <cell r="C356" t="str">
            <v>14065302</v>
          </cell>
          <cell r="D356" t="str">
            <v>王伟彬</v>
          </cell>
          <cell r="E356" t="str">
            <v>男</v>
          </cell>
          <cell r="F356" t="str">
            <v>1996-10-10</v>
          </cell>
          <cell r="G356" t="str">
            <v>汉族</v>
          </cell>
          <cell r="H356" t="str">
            <v>中药学院</v>
          </cell>
          <cell r="I356" t="str">
            <v>中药学</v>
          </cell>
          <cell r="J356" t="str">
            <v>0602</v>
          </cell>
          <cell r="K356" t="str">
            <v>中药学15(1)</v>
          </cell>
          <cell r="L356" t="str">
            <v>4</v>
          </cell>
          <cell r="M356" t="str">
            <v>注册</v>
          </cell>
          <cell r="N356" t="str">
            <v>2015</v>
          </cell>
        </row>
        <row r="356">
          <cell r="P356" t="str">
            <v>20140901</v>
          </cell>
          <cell r="Q356" t="str">
            <v>普通入学</v>
          </cell>
          <cell r="R356" t="str">
            <v>国家任务</v>
          </cell>
          <cell r="S356" t="str">
            <v>本科</v>
          </cell>
          <cell r="T356" t="str">
            <v>广东茂名化州</v>
          </cell>
          <cell r="U356" t="str">
            <v>共青团员</v>
          </cell>
          <cell r="V356" t="str">
            <v>440982199610100612</v>
          </cell>
          <cell r="W356" t="str">
            <v>2</v>
          </cell>
        </row>
        <row r="357">
          <cell r="A357" t="str">
            <v>1406530265</v>
          </cell>
          <cell r="B357" t="str">
            <v>14441601102286</v>
          </cell>
          <cell r="C357" t="str">
            <v>14065302</v>
          </cell>
          <cell r="D357" t="str">
            <v>徐华健</v>
          </cell>
          <cell r="E357" t="str">
            <v>男</v>
          </cell>
          <cell r="F357" t="str">
            <v>1995-02-21</v>
          </cell>
          <cell r="G357" t="str">
            <v>汉族</v>
          </cell>
          <cell r="H357" t="str">
            <v>中药学院</v>
          </cell>
          <cell r="I357" t="str">
            <v>中药学</v>
          </cell>
          <cell r="J357" t="str">
            <v>0602</v>
          </cell>
          <cell r="K357" t="str">
            <v>中药学15(1)</v>
          </cell>
          <cell r="L357" t="str">
            <v>4</v>
          </cell>
          <cell r="M357" t="str">
            <v>注册</v>
          </cell>
          <cell r="N357" t="str">
            <v>2015</v>
          </cell>
        </row>
        <row r="357">
          <cell r="P357" t="str">
            <v>20140901</v>
          </cell>
          <cell r="Q357" t="str">
            <v>普通入学</v>
          </cell>
          <cell r="R357" t="str">
            <v>国家任务</v>
          </cell>
          <cell r="S357" t="str">
            <v>本科</v>
          </cell>
          <cell r="T357" t="str">
            <v>广东河源东源</v>
          </cell>
          <cell r="U357" t="str">
            <v>共青团员</v>
          </cell>
          <cell r="V357" t="str">
            <v>441625199502211312</v>
          </cell>
          <cell r="W357" t="str">
            <v>2</v>
          </cell>
        </row>
        <row r="358">
          <cell r="A358" t="str">
            <v>1404505110</v>
          </cell>
          <cell r="B358" t="str">
            <v>14441224101706</v>
          </cell>
          <cell r="C358" t="str">
            <v>14045051</v>
          </cell>
          <cell r="D358" t="str">
            <v>谭丽喜</v>
          </cell>
          <cell r="E358" t="str">
            <v>女</v>
          </cell>
          <cell r="F358" t="str">
            <v>1993-02-06</v>
          </cell>
          <cell r="G358" t="str">
            <v>汉族</v>
          </cell>
          <cell r="H358" t="str">
            <v>临床医学院</v>
          </cell>
          <cell r="I358" t="str">
            <v>临床医学</v>
          </cell>
          <cell r="J358" t="str">
            <v>实验班</v>
          </cell>
          <cell r="K358" t="str">
            <v>临床医学(实验班)14(2)</v>
          </cell>
          <cell r="L358" t="str">
            <v>5</v>
          </cell>
          <cell r="M358" t="str">
            <v>注册</v>
          </cell>
          <cell r="N358" t="str">
            <v>2014</v>
          </cell>
        </row>
        <row r="358">
          <cell r="P358" t="str">
            <v>20140901</v>
          </cell>
          <cell r="Q358" t="str">
            <v>普通入学</v>
          </cell>
          <cell r="R358" t="str">
            <v>国家任务</v>
          </cell>
          <cell r="S358" t="str">
            <v>本科</v>
          </cell>
          <cell r="T358" t="str">
            <v>广东肇庆怀集</v>
          </cell>
          <cell r="U358" t="str">
            <v>共青团员</v>
          </cell>
          <cell r="V358" t="str">
            <v>441224199302064321</v>
          </cell>
          <cell r="W358" t="str">
            <v>1</v>
          </cell>
        </row>
        <row r="359">
          <cell r="A359" t="str">
            <v>1500202147</v>
          </cell>
          <cell r="B359" t="str">
            <v>15441302111011</v>
          </cell>
          <cell r="C359" t="str">
            <v>15002021</v>
          </cell>
          <cell r="D359" t="str">
            <v>杨俊杰</v>
          </cell>
          <cell r="E359" t="str">
            <v>男</v>
          </cell>
          <cell r="F359" t="str">
            <v>1997-03-28</v>
          </cell>
          <cell r="G359" t="str">
            <v>汉族</v>
          </cell>
          <cell r="H359" t="str">
            <v>公共卫生学院</v>
          </cell>
          <cell r="I359" t="str">
            <v>卫生检验与检疫</v>
          </cell>
        </row>
        <row r="359">
          <cell r="K359" t="str">
            <v>卫生检验与检疫15</v>
          </cell>
          <cell r="L359" t="str">
            <v>4</v>
          </cell>
          <cell r="M359" t="str">
            <v>注册</v>
          </cell>
          <cell r="N359" t="str">
            <v>2015</v>
          </cell>
        </row>
        <row r="359">
          <cell r="P359" t="str">
            <v>20150901</v>
          </cell>
          <cell r="Q359" t="str">
            <v>普通入学</v>
          </cell>
          <cell r="R359" t="str">
            <v>国家任务</v>
          </cell>
          <cell r="S359" t="str">
            <v>本科</v>
          </cell>
          <cell r="T359" t="str">
            <v>广东惠州惠城</v>
          </cell>
          <cell r="U359" t="str">
            <v>共青团员</v>
          </cell>
          <cell r="V359" t="str">
            <v>450521199703281536</v>
          </cell>
          <cell r="W359" t="str">
            <v>1</v>
          </cell>
        </row>
        <row r="360">
          <cell r="A360" t="str">
            <v>1500202148</v>
          </cell>
          <cell r="B360" t="str">
            <v>15440983101284</v>
          </cell>
          <cell r="C360" t="str">
            <v>15002021</v>
          </cell>
          <cell r="D360" t="str">
            <v>杨婷婷</v>
          </cell>
          <cell r="E360" t="str">
            <v>女</v>
          </cell>
          <cell r="F360" t="str">
            <v>1997-01-02</v>
          </cell>
          <cell r="G360" t="str">
            <v>汉族</v>
          </cell>
          <cell r="H360" t="str">
            <v>公共卫生学院</v>
          </cell>
          <cell r="I360" t="str">
            <v>卫生检验与检疫</v>
          </cell>
        </row>
        <row r="360">
          <cell r="K360" t="str">
            <v>卫生检验与检疫15</v>
          </cell>
          <cell r="L360" t="str">
            <v>4</v>
          </cell>
          <cell r="M360" t="str">
            <v>注册</v>
          </cell>
          <cell r="N360" t="str">
            <v>2015</v>
          </cell>
        </row>
        <row r="360">
          <cell r="P360" t="str">
            <v>20150901</v>
          </cell>
          <cell r="Q360" t="str">
            <v>普通入学</v>
          </cell>
          <cell r="R360" t="str">
            <v>国家任务</v>
          </cell>
          <cell r="S360" t="str">
            <v>本科</v>
          </cell>
          <cell r="T360" t="str">
            <v>广东茂名信宜</v>
          </cell>
          <cell r="U360" t="str">
            <v>共青团员</v>
          </cell>
          <cell r="V360" t="str">
            <v>440921199701027147</v>
          </cell>
          <cell r="W360" t="str">
            <v>1</v>
          </cell>
        </row>
        <row r="361">
          <cell r="A361" t="str">
            <v>1500202149</v>
          </cell>
          <cell r="B361" t="str">
            <v>15441900109209</v>
          </cell>
          <cell r="C361" t="str">
            <v>15002021</v>
          </cell>
          <cell r="D361" t="str">
            <v>姚莞睿</v>
          </cell>
          <cell r="E361" t="str">
            <v>男</v>
          </cell>
          <cell r="F361" t="str">
            <v>1997-07-19</v>
          </cell>
          <cell r="G361" t="str">
            <v>汉族</v>
          </cell>
          <cell r="H361" t="str">
            <v>公共卫生学院</v>
          </cell>
          <cell r="I361" t="str">
            <v>卫生检验与检疫</v>
          </cell>
        </row>
        <row r="361">
          <cell r="K361" t="str">
            <v>卫生检验与检疫15</v>
          </cell>
          <cell r="L361" t="str">
            <v>4</v>
          </cell>
          <cell r="M361" t="str">
            <v>注册</v>
          </cell>
          <cell r="N361" t="str">
            <v>2015</v>
          </cell>
        </row>
        <row r="361">
          <cell r="P361" t="str">
            <v>20150901</v>
          </cell>
          <cell r="Q361" t="str">
            <v>普通入学</v>
          </cell>
          <cell r="R361" t="str">
            <v>国家任务</v>
          </cell>
          <cell r="S361" t="str">
            <v>本科</v>
          </cell>
          <cell r="T361" t="str">
            <v>广东东莞市辖</v>
          </cell>
          <cell r="U361" t="str">
            <v>共青团员</v>
          </cell>
          <cell r="V361" t="str">
            <v>441900199707191334</v>
          </cell>
          <cell r="W361" t="str">
            <v>1</v>
          </cell>
        </row>
        <row r="362">
          <cell r="A362" t="str">
            <v>1500202150</v>
          </cell>
          <cell r="B362" t="str">
            <v>15440104104038</v>
          </cell>
          <cell r="C362" t="str">
            <v>15002021</v>
          </cell>
          <cell r="D362" t="str">
            <v>叶美欣</v>
          </cell>
          <cell r="E362" t="str">
            <v>女</v>
          </cell>
          <cell r="F362" t="str">
            <v>1996-09-02</v>
          </cell>
          <cell r="G362" t="str">
            <v>汉族</v>
          </cell>
          <cell r="H362" t="str">
            <v>公共卫生学院</v>
          </cell>
          <cell r="I362" t="str">
            <v>卫生检验与检疫</v>
          </cell>
        </row>
        <row r="362">
          <cell r="K362" t="str">
            <v>卫生检验与检疫15</v>
          </cell>
          <cell r="L362" t="str">
            <v>4</v>
          </cell>
          <cell r="M362" t="str">
            <v>注册</v>
          </cell>
          <cell r="N362" t="str">
            <v>2015</v>
          </cell>
        </row>
        <row r="362">
          <cell r="P362" t="str">
            <v>20150901</v>
          </cell>
          <cell r="Q362" t="str">
            <v>普通入学</v>
          </cell>
          <cell r="R362" t="str">
            <v>国家任务</v>
          </cell>
          <cell r="S362" t="str">
            <v>本科</v>
          </cell>
          <cell r="T362" t="str">
            <v>广东广州荔湾</v>
          </cell>
          <cell r="U362" t="str">
            <v>共青团员</v>
          </cell>
          <cell r="V362" t="str">
            <v>440104199609021623</v>
          </cell>
          <cell r="W362" t="str">
            <v>1</v>
          </cell>
        </row>
        <row r="363">
          <cell r="A363" t="str">
            <v>1500202151</v>
          </cell>
          <cell r="B363" t="str">
            <v>15440229104062</v>
          </cell>
          <cell r="C363" t="str">
            <v>15002021</v>
          </cell>
          <cell r="D363" t="str">
            <v>叶思凡</v>
          </cell>
          <cell r="E363" t="str">
            <v>女</v>
          </cell>
          <cell r="F363" t="str">
            <v>1995-11-19</v>
          </cell>
          <cell r="G363" t="str">
            <v>汉族</v>
          </cell>
          <cell r="H363" t="str">
            <v>公共卫生学院</v>
          </cell>
          <cell r="I363" t="str">
            <v>卫生检验与检疫</v>
          </cell>
        </row>
        <row r="363">
          <cell r="K363" t="str">
            <v>卫生检验与检疫15</v>
          </cell>
          <cell r="L363" t="str">
            <v>4</v>
          </cell>
          <cell r="M363" t="str">
            <v>注册</v>
          </cell>
          <cell r="N363" t="str">
            <v>2015</v>
          </cell>
        </row>
        <row r="363">
          <cell r="P363" t="str">
            <v>20150901</v>
          </cell>
          <cell r="Q363" t="str">
            <v>普通入学</v>
          </cell>
          <cell r="R363" t="str">
            <v>国家任务</v>
          </cell>
          <cell r="S363" t="str">
            <v>本科</v>
          </cell>
          <cell r="T363" t="str">
            <v>广东韶关翁源</v>
          </cell>
          <cell r="U363" t="str">
            <v>共青团员</v>
          </cell>
          <cell r="V363" t="str">
            <v>440229199511190026</v>
          </cell>
          <cell r="W363" t="str">
            <v>1</v>
          </cell>
        </row>
        <row r="364">
          <cell r="A364" t="str">
            <v>1500202152</v>
          </cell>
          <cell r="B364" t="str">
            <v>15440201101506</v>
          </cell>
          <cell r="C364" t="str">
            <v>15002021</v>
          </cell>
          <cell r="D364" t="str">
            <v>叶挺志</v>
          </cell>
          <cell r="E364" t="str">
            <v>男</v>
          </cell>
          <cell r="F364" t="str">
            <v>1995-11-12</v>
          </cell>
          <cell r="G364" t="str">
            <v>汉族</v>
          </cell>
          <cell r="H364" t="str">
            <v>公共卫生学院</v>
          </cell>
          <cell r="I364" t="str">
            <v>卫生检验与检疫</v>
          </cell>
        </row>
        <row r="364">
          <cell r="K364" t="str">
            <v>卫生检验与检疫15</v>
          </cell>
          <cell r="L364" t="str">
            <v>4</v>
          </cell>
          <cell r="M364" t="str">
            <v>注册</v>
          </cell>
          <cell r="N364" t="str">
            <v>2015</v>
          </cell>
        </row>
        <row r="364">
          <cell r="P364" t="str">
            <v>20150901</v>
          </cell>
          <cell r="Q364" t="str">
            <v>普通入学</v>
          </cell>
          <cell r="R364" t="str">
            <v>国家任务</v>
          </cell>
          <cell r="S364" t="str">
            <v>本科</v>
          </cell>
          <cell r="T364" t="str">
            <v>广东茂名茂南</v>
          </cell>
          <cell r="U364" t="str">
            <v>共青团员</v>
          </cell>
          <cell r="V364" t="str">
            <v>450921199511120051</v>
          </cell>
          <cell r="W364" t="str">
            <v>1</v>
          </cell>
        </row>
        <row r="365">
          <cell r="A365" t="str">
            <v>1500202153</v>
          </cell>
          <cell r="B365" t="str">
            <v>15440705104457</v>
          </cell>
          <cell r="C365" t="str">
            <v>15002021</v>
          </cell>
          <cell r="D365" t="str">
            <v>张绮红</v>
          </cell>
          <cell r="E365" t="str">
            <v>女</v>
          </cell>
          <cell r="F365" t="str">
            <v>1995-05-22</v>
          </cell>
          <cell r="G365" t="str">
            <v>汉族</v>
          </cell>
          <cell r="H365" t="str">
            <v>公共卫生学院</v>
          </cell>
          <cell r="I365" t="str">
            <v>卫生检验与检疫</v>
          </cell>
        </row>
        <row r="365">
          <cell r="K365" t="str">
            <v>卫生检验与检疫15</v>
          </cell>
          <cell r="L365" t="str">
            <v>4</v>
          </cell>
          <cell r="M365" t="str">
            <v>注册</v>
          </cell>
          <cell r="N365" t="str">
            <v>2015</v>
          </cell>
        </row>
        <row r="365">
          <cell r="P365" t="str">
            <v>20150901</v>
          </cell>
          <cell r="Q365" t="str">
            <v>普通入学</v>
          </cell>
          <cell r="R365" t="str">
            <v>国家任务</v>
          </cell>
          <cell r="S365" t="str">
            <v>本科</v>
          </cell>
          <cell r="T365" t="str">
            <v>广东江门新会</v>
          </cell>
          <cell r="U365" t="str">
            <v>共青团员</v>
          </cell>
          <cell r="V365" t="str">
            <v>440705199505223326</v>
          </cell>
          <cell r="W365" t="str">
            <v>1</v>
          </cell>
        </row>
        <row r="366">
          <cell r="A366" t="str">
            <v>1500202154</v>
          </cell>
          <cell r="B366" t="str">
            <v>15440605111495</v>
          </cell>
          <cell r="C366" t="str">
            <v>15002021</v>
          </cell>
          <cell r="D366" t="str">
            <v>张诗韵</v>
          </cell>
          <cell r="E366" t="str">
            <v>女</v>
          </cell>
          <cell r="F366" t="str">
            <v>1997-11-25</v>
          </cell>
          <cell r="G366" t="str">
            <v>汉族</v>
          </cell>
          <cell r="H366" t="str">
            <v>公共卫生学院</v>
          </cell>
          <cell r="I366" t="str">
            <v>卫生检验与检疫</v>
          </cell>
        </row>
        <row r="366">
          <cell r="K366" t="str">
            <v>卫生检验与检疫15</v>
          </cell>
          <cell r="L366" t="str">
            <v>4</v>
          </cell>
          <cell r="M366" t="str">
            <v>注册</v>
          </cell>
          <cell r="N366" t="str">
            <v>2015</v>
          </cell>
        </row>
        <row r="366">
          <cell r="P366" t="str">
            <v>20150901</v>
          </cell>
          <cell r="Q366" t="str">
            <v>普通入学</v>
          </cell>
          <cell r="R366" t="str">
            <v>国家任务</v>
          </cell>
          <cell r="S366" t="str">
            <v>本科</v>
          </cell>
          <cell r="T366" t="str">
            <v>广东佛山南海</v>
          </cell>
          <cell r="U366" t="str">
            <v>共青团员</v>
          </cell>
          <cell r="V366" t="str">
            <v>440682199711256329</v>
          </cell>
          <cell r="W366" t="str">
            <v>1</v>
          </cell>
        </row>
        <row r="367">
          <cell r="A367" t="str">
            <v>1500202155</v>
          </cell>
          <cell r="B367" t="str">
            <v>15445381101687</v>
          </cell>
          <cell r="C367" t="str">
            <v>15002021</v>
          </cell>
          <cell r="D367" t="str">
            <v>张栩欣</v>
          </cell>
          <cell r="E367" t="str">
            <v>女</v>
          </cell>
          <cell r="F367" t="str">
            <v>1996-11-06</v>
          </cell>
          <cell r="G367" t="str">
            <v>汉族</v>
          </cell>
          <cell r="H367" t="str">
            <v>公共卫生学院</v>
          </cell>
          <cell r="I367" t="str">
            <v>卫生检验与检疫</v>
          </cell>
        </row>
        <row r="367">
          <cell r="K367" t="str">
            <v>卫生检验与检疫15</v>
          </cell>
          <cell r="L367" t="str">
            <v>4</v>
          </cell>
          <cell r="M367" t="str">
            <v>注册</v>
          </cell>
          <cell r="N367" t="str">
            <v>2015</v>
          </cell>
        </row>
        <row r="367">
          <cell r="P367" t="str">
            <v>20150901</v>
          </cell>
          <cell r="Q367" t="str">
            <v>普通入学</v>
          </cell>
          <cell r="R367" t="str">
            <v>国家任务</v>
          </cell>
          <cell r="S367" t="str">
            <v>本科</v>
          </cell>
          <cell r="T367" t="str">
            <v>广东云浮罗定</v>
          </cell>
          <cell r="U367" t="str">
            <v>共青团员</v>
          </cell>
          <cell r="V367" t="str">
            <v>445381199611063724</v>
          </cell>
          <cell r="W367" t="str">
            <v>1</v>
          </cell>
        </row>
        <row r="368">
          <cell r="A368" t="str">
            <v>1500202156</v>
          </cell>
          <cell r="B368" t="str">
            <v>15441284101274</v>
          </cell>
          <cell r="C368" t="str">
            <v>15002021</v>
          </cell>
          <cell r="D368" t="str">
            <v>张志健</v>
          </cell>
          <cell r="E368" t="str">
            <v>男</v>
          </cell>
          <cell r="F368" t="str">
            <v>1996-11-21</v>
          </cell>
          <cell r="G368" t="str">
            <v>汉族</v>
          </cell>
          <cell r="H368" t="str">
            <v>公共卫生学院</v>
          </cell>
          <cell r="I368" t="str">
            <v>卫生检验与检疫</v>
          </cell>
        </row>
        <row r="368">
          <cell r="K368" t="str">
            <v>卫生检验与检疫15</v>
          </cell>
          <cell r="L368" t="str">
            <v>4</v>
          </cell>
          <cell r="M368" t="str">
            <v>注册</v>
          </cell>
          <cell r="N368" t="str">
            <v>2015</v>
          </cell>
        </row>
        <row r="368">
          <cell r="P368" t="str">
            <v>20150901</v>
          </cell>
          <cell r="Q368" t="str">
            <v>普通入学</v>
          </cell>
          <cell r="R368" t="str">
            <v>国家任务</v>
          </cell>
          <cell r="S368" t="str">
            <v>本科</v>
          </cell>
          <cell r="T368" t="str">
            <v>广东肇庆四会</v>
          </cell>
          <cell r="U368" t="str">
            <v>共青团员</v>
          </cell>
          <cell r="V368" t="str">
            <v>441284199611212814</v>
          </cell>
          <cell r="W368" t="str">
            <v>1</v>
          </cell>
        </row>
        <row r="369">
          <cell r="A369" t="str">
            <v>1500202157</v>
          </cell>
          <cell r="B369" t="str">
            <v>15442000108447</v>
          </cell>
          <cell r="C369" t="str">
            <v>15002021</v>
          </cell>
          <cell r="D369" t="str">
            <v>赵玥</v>
          </cell>
          <cell r="E369" t="str">
            <v>女</v>
          </cell>
          <cell r="F369" t="str">
            <v>1997-01-29</v>
          </cell>
          <cell r="G369" t="str">
            <v>汉族</v>
          </cell>
          <cell r="H369" t="str">
            <v>公共卫生学院</v>
          </cell>
          <cell r="I369" t="str">
            <v>卫生检验与检疫</v>
          </cell>
        </row>
        <row r="369">
          <cell r="K369" t="str">
            <v>卫生检验与检疫15</v>
          </cell>
          <cell r="L369" t="str">
            <v>4</v>
          </cell>
          <cell r="M369" t="str">
            <v>注册</v>
          </cell>
          <cell r="N369" t="str">
            <v>2015</v>
          </cell>
        </row>
        <row r="369">
          <cell r="P369" t="str">
            <v>20150901</v>
          </cell>
          <cell r="Q369" t="str">
            <v>普通入学</v>
          </cell>
          <cell r="R369" t="str">
            <v>国家任务</v>
          </cell>
          <cell r="S369" t="str">
            <v>本科</v>
          </cell>
          <cell r="T369" t="str">
            <v>广东江门蓬江</v>
          </cell>
          <cell r="U369" t="str">
            <v>共青团员</v>
          </cell>
          <cell r="V369" t="str">
            <v>500226199701296881</v>
          </cell>
          <cell r="W369" t="str">
            <v>1</v>
          </cell>
        </row>
        <row r="370">
          <cell r="A370" t="str">
            <v>1500202158</v>
          </cell>
          <cell r="B370" t="str">
            <v>15445302105248</v>
          </cell>
          <cell r="C370" t="str">
            <v>15002021</v>
          </cell>
          <cell r="D370" t="str">
            <v>钟子惠</v>
          </cell>
          <cell r="E370" t="str">
            <v>女</v>
          </cell>
          <cell r="F370" t="str">
            <v>1995-10-13</v>
          </cell>
          <cell r="G370" t="str">
            <v>汉族</v>
          </cell>
          <cell r="H370" t="str">
            <v>公共卫生学院</v>
          </cell>
          <cell r="I370" t="str">
            <v>卫生检验与检疫</v>
          </cell>
        </row>
        <row r="370">
          <cell r="K370" t="str">
            <v>卫生检验与检疫15</v>
          </cell>
          <cell r="L370" t="str">
            <v>4</v>
          </cell>
          <cell r="M370" t="str">
            <v>注册</v>
          </cell>
          <cell r="N370" t="str">
            <v>2015</v>
          </cell>
        </row>
        <row r="370">
          <cell r="P370" t="str">
            <v>20150901</v>
          </cell>
          <cell r="Q370" t="str">
            <v>普通入学</v>
          </cell>
          <cell r="R370" t="str">
            <v>国家任务</v>
          </cell>
          <cell r="S370" t="str">
            <v>本科</v>
          </cell>
          <cell r="T370" t="str">
            <v>广东云浮云安</v>
          </cell>
          <cell r="U370" t="str">
            <v>共青团员</v>
          </cell>
          <cell r="V370" t="str">
            <v>445323199510132723</v>
          </cell>
          <cell r="W370" t="str">
            <v>1</v>
          </cell>
        </row>
        <row r="371">
          <cell r="A371" t="str">
            <v>1500202159</v>
          </cell>
          <cell r="B371" t="str">
            <v>15440113102536</v>
          </cell>
          <cell r="C371" t="str">
            <v>15002021</v>
          </cell>
          <cell r="D371" t="str">
            <v>周晓媚</v>
          </cell>
          <cell r="E371" t="str">
            <v>女</v>
          </cell>
          <cell r="F371" t="str">
            <v>1997-04-30</v>
          </cell>
          <cell r="G371" t="str">
            <v>汉族</v>
          </cell>
          <cell r="H371" t="str">
            <v>公共卫生学院</v>
          </cell>
          <cell r="I371" t="str">
            <v>卫生检验与检疫</v>
          </cell>
        </row>
        <row r="371">
          <cell r="K371" t="str">
            <v>卫生检验与检疫15</v>
          </cell>
          <cell r="L371" t="str">
            <v>4</v>
          </cell>
          <cell r="M371" t="str">
            <v>注册</v>
          </cell>
          <cell r="N371" t="str">
            <v>2015</v>
          </cell>
        </row>
        <row r="371">
          <cell r="P371" t="str">
            <v>20150901</v>
          </cell>
          <cell r="Q371" t="str">
            <v>普通入学</v>
          </cell>
          <cell r="R371" t="str">
            <v>国家任务</v>
          </cell>
          <cell r="S371" t="str">
            <v>本科</v>
          </cell>
          <cell r="T371" t="str">
            <v>广东广州番禺</v>
          </cell>
          <cell r="U371" t="str">
            <v>共青团员</v>
          </cell>
          <cell r="V371" t="str">
            <v>440181199704301247</v>
          </cell>
          <cell r="W371" t="str">
            <v>1</v>
          </cell>
        </row>
        <row r="372">
          <cell r="A372" t="str">
            <v>1500202160</v>
          </cell>
          <cell r="B372" t="str">
            <v>15440304106497</v>
          </cell>
          <cell r="C372" t="str">
            <v>15002021</v>
          </cell>
          <cell r="D372" t="str">
            <v>朱芷滢</v>
          </cell>
          <cell r="E372" t="str">
            <v>女</v>
          </cell>
          <cell r="F372" t="str">
            <v>1997-03-01</v>
          </cell>
          <cell r="G372" t="str">
            <v>汉族</v>
          </cell>
          <cell r="H372" t="str">
            <v>公共卫生学院</v>
          </cell>
          <cell r="I372" t="str">
            <v>卫生检验与检疫</v>
          </cell>
        </row>
        <row r="372">
          <cell r="K372" t="str">
            <v>卫生检验与检疫15</v>
          </cell>
          <cell r="L372" t="str">
            <v>4</v>
          </cell>
          <cell r="M372" t="str">
            <v>注册</v>
          </cell>
          <cell r="N372" t="str">
            <v>2015</v>
          </cell>
        </row>
        <row r="372">
          <cell r="P372" t="str">
            <v>20150901</v>
          </cell>
          <cell r="Q372" t="str">
            <v>普通入学</v>
          </cell>
          <cell r="R372" t="str">
            <v>国家任务</v>
          </cell>
          <cell r="S372" t="str">
            <v>本科</v>
          </cell>
          <cell r="T372" t="str">
            <v>广东深圳龙岗</v>
          </cell>
          <cell r="U372" t="str">
            <v>共青团员</v>
          </cell>
          <cell r="V372" t="str">
            <v>440307199703010023</v>
          </cell>
          <cell r="W372" t="str">
            <v>1</v>
          </cell>
        </row>
        <row r="373">
          <cell r="A373" t="str">
            <v>1500201101</v>
          </cell>
          <cell r="B373" t="str">
            <v>15445222101203</v>
          </cell>
          <cell r="C373" t="str">
            <v>15002011</v>
          </cell>
          <cell r="D373" t="str">
            <v>贝锦坤</v>
          </cell>
          <cell r="E373" t="str">
            <v>男</v>
          </cell>
          <cell r="F373" t="str">
            <v>1996-04-12</v>
          </cell>
          <cell r="G373" t="str">
            <v>汉族</v>
          </cell>
          <cell r="H373" t="str">
            <v>公共卫生学院</v>
          </cell>
          <cell r="I373" t="str">
            <v>预防医学</v>
          </cell>
        </row>
        <row r="373">
          <cell r="K373" t="str">
            <v>预防医学15(1)</v>
          </cell>
          <cell r="L373" t="str">
            <v>5</v>
          </cell>
          <cell r="M373" t="str">
            <v>注册</v>
          </cell>
          <cell r="N373" t="str">
            <v>2015</v>
          </cell>
        </row>
        <row r="373">
          <cell r="P373" t="str">
            <v>20150901</v>
          </cell>
          <cell r="Q373" t="str">
            <v>普通入学</v>
          </cell>
          <cell r="R373" t="str">
            <v>国家任务</v>
          </cell>
          <cell r="S373" t="str">
            <v>本科</v>
          </cell>
          <cell r="T373" t="str">
            <v>广东揭阳揭西</v>
          </cell>
          <cell r="U373" t="str">
            <v>共青团员</v>
          </cell>
          <cell r="V373" t="str">
            <v>445222199604120035</v>
          </cell>
          <cell r="W373" t="str">
            <v>1</v>
          </cell>
        </row>
        <row r="374">
          <cell r="A374" t="str">
            <v>1500201102</v>
          </cell>
          <cell r="B374" t="str">
            <v>15441900129208</v>
          </cell>
          <cell r="C374" t="str">
            <v>15002011</v>
          </cell>
          <cell r="D374" t="str">
            <v>蔡丽娜</v>
          </cell>
          <cell r="E374" t="str">
            <v>女</v>
          </cell>
          <cell r="F374" t="str">
            <v>1998-09-21</v>
          </cell>
          <cell r="G374" t="str">
            <v>汉族</v>
          </cell>
          <cell r="H374" t="str">
            <v>公共卫生学院</v>
          </cell>
          <cell r="I374" t="str">
            <v>预防医学</v>
          </cell>
        </row>
        <row r="374">
          <cell r="K374" t="str">
            <v>预防医学15(1)</v>
          </cell>
          <cell r="L374" t="str">
            <v>5</v>
          </cell>
          <cell r="M374" t="str">
            <v>注册</v>
          </cell>
          <cell r="N374" t="str">
            <v>2015</v>
          </cell>
        </row>
        <row r="374">
          <cell r="P374" t="str">
            <v>20150901</v>
          </cell>
          <cell r="Q374" t="str">
            <v>普通入学</v>
          </cell>
          <cell r="R374" t="str">
            <v>国家任务</v>
          </cell>
          <cell r="S374" t="str">
            <v>本科</v>
          </cell>
          <cell r="T374" t="str">
            <v>广东茂名电白</v>
          </cell>
          <cell r="U374" t="str">
            <v>共青团员</v>
          </cell>
          <cell r="V374" t="str">
            <v>44092319980921246X</v>
          </cell>
          <cell r="W374" t="str">
            <v>1</v>
          </cell>
        </row>
        <row r="375">
          <cell r="A375" t="str">
            <v>1500201103</v>
          </cell>
          <cell r="B375" t="str">
            <v>15441701101470</v>
          </cell>
          <cell r="C375" t="str">
            <v>15002011</v>
          </cell>
          <cell r="D375" t="str">
            <v>陈高民</v>
          </cell>
          <cell r="E375" t="str">
            <v>男</v>
          </cell>
          <cell r="F375" t="str">
            <v>1997-07-17</v>
          </cell>
          <cell r="G375" t="str">
            <v>汉族</v>
          </cell>
          <cell r="H375" t="str">
            <v>临床医学院</v>
          </cell>
          <cell r="I375" t="str">
            <v>临床医学</v>
          </cell>
          <cell r="J375" t="str">
            <v>实验班</v>
          </cell>
          <cell r="K375" t="str">
            <v>临床医学(实验班)16(2)</v>
          </cell>
          <cell r="L375" t="str">
            <v>5</v>
          </cell>
          <cell r="M375" t="str">
            <v>注册</v>
          </cell>
          <cell r="N375" t="str">
            <v>2016</v>
          </cell>
        </row>
        <row r="375">
          <cell r="P375" t="str">
            <v>20150901</v>
          </cell>
          <cell r="Q375" t="str">
            <v>普通入学</v>
          </cell>
          <cell r="R375" t="str">
            <v>国家任务</v>
          </cell>
          <cell r="S375" t="str">
            <v>本科</v>
          </cell>
          <cell r="T375" t="str">
            <v>广东阳江江城</v>
          </cell>
          <cell r="U375" t="str">
            <v>共青团员</v>
          </cell>
          <cell r="V375" t="str">
            <v>441702199707170332</v>
          </cell>
          <cell r="W375" t="str">
            <v>1</v>
          </cell>
        </row>
        <row r="376">
          <cell r="A376" t="str">
            <v>1500201104</v>
          </cell>
          <cell r="B376" t="str">
            <v>15440105102407</v>
          </cell>
          <cell r="C376" t="str">
            <v>15002011</v>
          </cell>
          <cell r="D376" t="str">
            <v>陈凯琳</v>
          </cell>
          <cell r="E376" t="str">
            <v>女</v>
          </cell>
          <cell r="F376" t="str">
            <v>1997-11-03</v>
          </cell>
          <cell r="G376" t="str">
            <v>汉族</v>
          </cell>
          <cell r="H376" t="str">
            <v>公共卫生学院</v>
          </cell>
          <cell r="I376" t="str">
            <v>预防医学</v>
          </cell>
        </row>
        <row r="376">
          <cell r="K376" t="str">
            <v>预防医学15(1)</v>
          </cell>
          <cell r="L376" t="str">
            <v>5</v>
          </cell>
          <cell r="M376" t="str">
            <v>注册</v>
          </cell>
          <cell r="N376" t="str">
            <v>2015</v>
          </cell>
        </row>
        <row r="376">
          <cell r="P376" t="str">
            <v>20150901</v>
          </cell>
          <cell r="Q376" t="str">
            <v>普通入学</v>
          </cell>
          <cell r="R376" t="str">
            <v>国家任务</v>
          </cell>
          <cell r="S376" t="str">
            <v>本科</v>
          </cell>
          <cell r="T376" t="str">
            <v>广东广州海珠</v>
          </cell>
          <cell r="U376" t="str">
            <v>共青团员</v>
          </cell>
          <cell r="V376" t="str">
            <v>362227199711030325</v>
          </cell>
          <cell r="W376" t="str">
            <v>1</v>
          </cell>
        </row>
        <row r="377">
          <cell r="A377" t="str">
            <v>1500201154</v>
          </cell>
          <cell r="B377" t="str">
            <v>15445121101202</v>
          </cell>
          <cell r="C377" t="str">
            <v>15002011</v>
          </cell>
          <cell r="D377" t="str">
            <v>曾佳炜</v>
          </cell>
          <cell r="E377" t="str">
            <v>男</v>
          </cell>
          <cell r="F377" t="str">
            <v>1995-09-09</v>
          </cell>
          <cell r="G377" t="str">
            <v>汉族</v>
          </cell>
          <cell r="H377" t="str">
            <v>临床医学院</v>
          </cell>
          <cell r="I377" t="str">
            <v>临床医学</v>
          </cell>
          <cell r="J377" t="str">
            <v>实验班</v>
          </cell>
          <cell r="K377" t="str">
            <v>临床医学(实验班)15(2)</v>
          </cell>
          <cell r="L377" t="str">
            <v>5</v>
          </cell>
          <cell r="M377" t="str">
            <v>注册</v>
          </cell>
          <cell r="N377" t="str">
            <v>2015</v>
          </cell>
        </row>
        <row r="377">
          <cell r="P377" t="str">
            <v>20150901</v>
          </cell>
          <cell r="Q377" t="str">
            <v>普通入学</v>
          </cell>
          <cell r="R377" t="str">
            <v>国家任务</v>
          </cell>
          <cell r="S377" t="str">
            <v>本科</v>
          </cell>
          <cell r="T377" t="str">
            <v>广东潮州潮安</v>
          </cell>
          <cell r="U377" t="str">
            <v>共青团员</v>
          </cell>
          <cell r="V377" t="str">
            <v>445121199509094279</v>
          </cell>
          <cell r="W377" t="str">
            <v>1</v>
          </cell>
        </row>
        <row r="378">
          <cell r="A378" t="str">
            <v>1500201155</v>
          </cell>
          <cell r="B378" t="str">
            <v>15441402106069</v>
          </cell>
          <cell r="C378" t="str">
            <v>15002011</v>
          </cell>
          <cell r="D378" t="str">
            <v>曾紫仪</v>
          </cell>
          <cell r="E378" t="str">
            <v>女</v>
          </cell>
          <cell r="F378" t="str">
            <v>1997-05-10</v>
          </cell>
          <cell r="G378" t="str">
            <v>汉族</v>
          </cell>
          <cell r="H378" t="str">
            <v>公共卫生学院</v>
          </cell>
          <cell r="I378" t="str">
            <v>预防医学</v>
          </cell>
        </row>
        <row r="378">
          <cell r="K378" t="str">
            <v>预防医学15(1)</v>
          </cell>
          <cell r="L378" t="str">
            <v>5</v>
          </cell>
          <cell r="M378" t="str">
            <v>注册</v>
          </cell>
          <cell r="N378" t="str">
            <v>2015</v>
          </cell>
        </row>
        <row r="378">
          <cell r="P378" t="str">
            <v>20150901</v>
          </cell>
          <cell r="Q378" t="str">
            <v>普通入学</v>
          </cell>
          <cell r="R378" t="str">
            <v>国家任务</v>
          </cell>
          <cell r="S378" t="str">
            <v>本科</v>
          </cell>
          <cell r="T378" t="str">
            <v>广东梅州五华</v>
          </cell>
          <cell r="U378" t="str">
            <v>共青团员</v>
          </cell>
          <cell r="V378" t="str">
            <v>441424199705106961</v>
          </cell>
          <cell r="W378" t="str">
            <v>1</v>
          </cell>
        </row>
        <row r="379">
          <cell r="A379" t="str">
            <v>1500201156</v>
          </cell>
          <cell r="B379" t="str">
            <v>15440881117143</v>
          </cell>
          <cell r="C379" t="str">
            <v>15002011</v>
          </cell>
          <cell r="D379" t="str">
            <v>詹日光</v>
          </cell>
          <cell r="E379" t="str">
            <v>男</v>
          </cell>
          <cell r="F379" t="str">
            <v>1995-04-18</v>
          </cell>
          <cell r="G379" t="str">
            <v>汉族</v>
          </cell>
          <cell r="H379" t="str">
            <v>公共卫生学院</v>
          </cell>
          <cell r="I379" t="str">
            <v>预防医学</v>
          </cell>
        </row>
        <row r="379">
          <cell r="K379" t="str">
            <v>预防医学15(1)</v>
          </cell>
          <cell r="L379" t="str">
            <v>5</v>
          </cell>
          <cell r="M379" t="str">
            <v>注册</v>
          </cell>
          <cell r="N379" t="str">
            <v>2015</v>
          </cell>
        </row>
        <row r="379">
          <cell r="P379" t="str">
            <v>20150901</v>
          </cell>
          <cell r="Q379" t="str">
            <v>普通入学</v>
          </cell>
          <cell r="R379" t="str">
            <v>国家任务</v>
          </cell>
          <cell r="S379" t="str">
            <v>本科</v>
          </cell>
          <cell r="T379" t="str">
            <v>广东湛江徐闻</v>
          </cell>
          <cell r="U379" t="str">
            <v>共青团员</v>
          </cell>
          <cell r="V379" t="str">
            <v>440825199504183255</v>
          </cell>
          <cell r="W379" t="str">
            <v>1</v>
          </cell>
        </row>
        <row r="380">
          <cell r="A380" t="str">
            <v>1500201157</v>
          </cell>
          <cell r="B380" t="str">
            <v>15441900108566</v>
          </cell>
          <cell r="C380" t="str">
            <v>15002011</v>
          </cell>
          <cell r="D380" t="str">
            <v>张伟鸿</v>
          </cell>
          <cell r="E380" t="str">
            <v>男</v>
          </cell>
          <cell r="F380" t="str">
            <v>1995-04-18</v>
          </cell>
          <cell r="G380" t="str">
            <v>汉族</v>
          </cell>
          <cell r="H380" t="str">
            <v>公共卫生学院</v>
          </cell>
          <cell r="I380" t="str">
            <v>预防医学</v>
          </cell>
        </row>
        <row r="380">
          <cell r="K380" t="str">
            <v>预防医学15(1)</v>
          </cell>
          <cell r="L380" t="str">
            <v>5</v>
          </cell>
          <cell r="M380" t="str">
            <v>注册</v>
          </cell>
          <cell r="N380" t="str">
            <v>2015</v>
          </cell>
        </row>
        <row r="380">
          <cell r="P380" t="str">
            <v>20150901</v>
          </cell>
          <cell r="Q380" t="str">
            <v>普通入学</v>
          </cell>
          <cell r="R380" t="str">
            <v>国家任务</v>
          </cell>
          <cell r="S380" t="str">
            <v>本科</v>
          </cell>
          <cell r="T380" t="str">
            <v>广东揭阳惠来</v>
          </cell>
          <cell r="U380" t="str">
            <v>共青团员</v>
          </cell>
          <cell r="V380" t="str">
            <v>445224199504185117</v>
          </cell>
          <cell r="W380" t="str">
            <v>1</v>
          </cell>
        </row>
        <row r="381">
          <cell r="A381" t="str">
            <v>1500201158</v>
          </cell>
          <cell r="B381" t="str">
            <v>15440515104426</v>
          </cell>
          <cell r="C381" t="str">
            <v>15002011</v>
          </cell>
          <cell r="D381" t="str">
            <v>张梓瑾</v>
          </cell>
          <cell r="E381" t="str">
            <v>女</v>
          </cell>
          <cell r="F381" t="str">
            <v>1997-01-28</v>
          </cell>
          <cell r="G381" t="str">
            <v>汉族</v>
          </cell>
          <cell r="H381" t="str">
            <v>公共卫生学院</v>
          </cell>
          <cell r="I381" t="str">
            <v>预防医学</v>
          </cell>
        </row>
        <row r="381">
          <cell r="K381" t="str">
            <v>预防医学15(1)</v>
          </cell>
          <cell r="L381" t="str">
            <v>5</v>
          </cell>
          <cell r="M381" t="str">
            <v>注册</v>
          </cell>
          <cell r="N381" t="str">
            <v>2015</v>
          </cell>
        </row>
        <row r="381">
          <cell r="P381" t="str">
            <v>20150901</v>
          </cell>
          <cell r="Q381" t="str">
            <v>普通入学</v>
          </cell>
          <cell r="R381" t="str">
            <v>国家任务</v>
          </cell>
          <cell r="S381" t="str">
            <v>本科</v>
          </cell>
          <cell r="T381" t="str">
            <v>广东汕头澄海</v>
          </cell>
          <cell r="U381" t="str">
            <v>共青团员</v>
          </cell>
          <cell r="V381" t="str">
            <v>440583199701283527</v>
          </cell>
          <cell r="W381" t="str">
            <v>1</v>
          </cell>
        </row>
        <row r="382">
          <cell r="A382" t="str">
            <v>1500201159</v>
          </cell>
          <cell r="B382" t="str">
            <v>15450801151517</v>
          </cell>
          <cell r="C382" t="str">
            <v>15002011</v>
          </cell>
          <cell r="D382" t="str">
            <v>周林敏</v>
          </cell>
          <cell r="E382" t="str">
            <v>女</v>
          </cell>
          <cell r="F382" t="str">
            <v>1997-01-11</v>
          </cell>
          <cell r="G382" t="str">
            <v>汉族</v>
          </cell>
          <cell r="H382" t="str">
            <v>公共卫生学院</v>
          </cell>
          <cell r="I382" t="str">
            <v>预防医学</v>
          </cell>
        </row>
        <row r="382">
          <cell r="K382" t="str">
            <v>预防医学15(1)</v>
          </cell>
          <cell r="L382" t="str">
            <v>5</v>
          </cell>
          <cell r="M382" t="str">
            <v>注册</v>
          </cell>
          <cell r="N382" t="str">
            <v>2015</v>
          </cell>
        </row>
        <row r="382">
          <cell r="P382" t="str">
            <v>20150901</v>
          </cell>
          <cell r="Q382" t="str">
            <v>普通入学</v>
          </cell>
          <cell r="R382" t="str">
            <v>国家任务</v>
          </cell>
          <cell r="S382" t="str">
            <v>本科</v>
          </cell>
          <cell r="T382" t="str">
            <v>广西壮族自治区</v>
          </cell>
          <cell r="U382" t="str">
            <v>共青团员</v>
          </cell>
          <cell r="V382" t="str">
            <v>450881199701110883</v>
          </cell>
          <cell r="W382" t="str">
            <v>1</v>
          </cell>
        </row>
        <row r="383">
          <cell r="A383" t="str">
            <v>1500201160</v>
          </cell>
          <cell r="B383" t="str">
            <v>15440306108061</v>
          </cell>
          <cell r="C383" t="str">
            <v>15002011</v>
          </cell>
          <cell r="D383" t="str">
            <v>朱伯旺</v>
          </cell>
          <cell r="E383" t="str">
            <v>男</v>
          </cell>
          <cell r="F383" t="str">
            <v>1997-06-24</v>
          </cell>
          <cell r="G383" t="str">
            <v>汉族</v>
          </cell>
          <cell r="H383" t="str">
            <v>公共卫生学院</v>
          </cell>
          <cell r="I383" t="str">
            <v>预防医学</v>
          </cell>
        </row>
        <row r="383">
          <cell r="K383" t="str">
            <v>预防医学15(1)</v>
          </cell>
          <cell r="L383" t="str">
            <v>5</v>
          </cell>
          <cell r="M383" t="str">
            <v>注册</v>
          </cell>
          <cell r="N383" t="str">
            <v>2015</v>
          </cell>
        </row>
        <row r="383">
          <cell r="P383" t="str">
            <v>20150901</v>
          </cell>
          <cell r="Q383" t="str">
            <v>普通入学</v>
          </cell>
          <cell r="R383" t="str">
            <v>国家任务</v>
          </cell>
          <cell r="S383" t="str">
            <v>本科</v>
          </cell>
          <cell r="T383" t="str">
            <v>广东茂名高州</v>
          </cell>
          <cell r="U383" t="str">
            <v>共青团员</v>
          </cell>
          <cell r="V383" t="str">
            <v>440981199706242870</v>
          </cell>
          <cell r="W383" t="str">
            <v>1</v>
          </cell>
        </row>
        <row r="384">
          <cell r="A384" t="str">
            <v>1500201201</v>
          </cell>
          <cell r="B384" t="str">
            <v>15441303108141</v>
          </cell>
          <cell r="C384" t="str">
            <v>15002012</v>
          </cell>
          <cell r="D384" t="str">
            <v>蔡经纬</v>
          </cell>
          <cell r="E384" t="str">
            <v>男</v>
          </cell>
          <cell r="F384" t="str">
            <v>1995-11-26</v>
          </cell>
          <cell r="G384" t="str">
            <v>汉族</v>
          </cell>
          <cell r="H384" t="str">
            <v>公共卫生学院</v>
          </cell>
          <cell r="I384" t="str">
            <v>预防医学</v>
          </cell>
        </row>
        <row r="384">
          <cell r="K384" t="str">
            <v>预防医学15(2)</v>
          </cell>
          <cell r="L384" t="str">
            <v>5</v>
          </cell>
          <cell r="M384" t="str">
            <v>注册</v>
          </cell>
          <cell r="N384" t="str">
            <v>2015</v>
          </cell>
        </row>
        <row r="384">
          <cell r="P384" t="str">
            <v>20150901</v>
          </cell>
          <cell r="Q384" t="str">
            <v>普通入学</v>
          </cell>
          <cell r="R384" t="str">
            <v>国家任务</v>
          </cell>
          <cell r="S384" t="str">
            <v>本科</v>
          </cell>
          <cell r="T384" t="str">
            <v>广东惠州惠城</v>
          </cell>
          <cell r="U384" t="str">
            <v>共青团员</v>
          </cell>
          <cell r="V384" t="str">
            <v>441302199511260537</v>
          </cell>
          <cell r="W384" t="str">
            <v>1</v>
          </cell>
        </row>
        <row r="385">
          <cell r="A385" t="str">
            <v>1500201202</v>
          </cell>
          <cell r="B385" t="str">
            <v>15440114101297</v>
          </cell>
          <cell r="C385" t="str">
            <v>15002012</v>
          </cell>
          <cell r="D385" t="str">
            <v>常晓彤</v>
          </cell>
          <cell r="E385" t="str">
            <v>女</v>
          </cell>
          <cell r="F385" t="str">
            <v>1996-12-26</v>
          </cell>
          <cell r="G385" t="str">
            <v>汉族</v>
          </cell>
          <cell r="H385" t="str">
            <v>公共卫生学院</v>
          </cell>
          <cell r="I385" t="str">
            <v>预防医学</v>
          </cell>
        </row>
        <row r="385">
          <cell r="K385" t="str">
            <v>预防医学15(2)</v>
          </cell>
          <cell r="L385" t="str">
            <v>5</v>
          </cell>
          <cell r="M385" t="str">
            <v>注册</v>
          </cell>
          <cell r="N385" t="str">
            <v>2015</v>
          </cell>
        </row>
        <row r="385">
          <cell r="P385" t="str">
            <v>20150901</v>
          </cell>
          <cell r="Q385" t="str">
            <v>普通入学</v>
          </cell>
          <cell r="R385" t="str">
            <v>国家任务</v>
          </cell>
          <cell r="S385" t="str">
            <v>本科</v>
          </cell>
          <cell r="T385" t="str">
            <v>广东广州花都</v>
          </cell>
          <cell r="U385" t="str">
            <v>共青团员</v>
          </cell>
          <cell r="V385" t="str">
            <v>440182199612260384</v>
          </cell>
          <cell r="W385" t="str">
            <v>1</v>
          </cell>
        </row>
        <row r="386">
          <cell r="A386" t="str">
            <v>1500201203</v>
          </cell>
          <cell r="B386" t="str">
            <v>15445281104256</v>
          </cell>
          <cell r="C386" t="str">
            <v>15002012</v>
          </cell>
          <cell r="D386" t="str">
            <v>陈佳彬</v>
          </cell>
          <cell r="E386" t="str">
            <v>男</v>
          </cell>
          <cell r="F386" t="str">
            <v>1997-01-02</v>
          </cell>
          <cell r="G386" t="str">
            <v>汉族</v>
          </cell>
          <cell r="H386" t="str">
            <v>公共卫生学院</v>
          </cell>
          <cell r="I386" t="str">
            <v>预防医学</v>
          </cell>
        </row>
        <row r="386">
          <cell r="K386" t="str">
            <v>预防医学15(2)</v>
          </cell>
          <cell r="L386" t="str">
            <v>5</v>
          </cell>
          <cell r="M386" t="str">
            <v>注册</v>
          </cell>
          <cell r="N386" t="str">
            <v>2015</v>
          </cell>
        </row>
        <row r="386">
          <cell r="P386" t="str">
            <v>20150901</v>
          </cell>
          <cell r="Q386" t="str">
            <v>普通入学</v>
          </cell>
          <cell r="R386" t="str">
            <v>国家任务</v>
          </cell>
          <cell r="S386" t="str">
            <v>本科</v>
          </cell>
          <cell r="T386" t="str">
            <v>广东揭阳普宁</v>
          </cell>
          <cell r="U386" t="str">
            <v>共青团员</v>
          </cell>
          <cell r="V386" t="str">
            <v>445281199701023798</v>
          </cell>
          <cell r="W386" t="str">
            <v>1</v>
          </cell>
        </row>
        <row r="387">
          <cell r="A387" t="str">
            <v>1500201204</v>
          </cell>
          <cell r="B387" t="str">
            <v>15441226102042</v>
          </cell>
          <cell r="C387" t="str">
            <v>15002012</v>
          </cell>
          <cell r="D387" t="str">
            <v>陈敏怡</v>
          </cell>
          <cell r="E387" t="str">
            <v>女</v>
          </cell>
          <cell r="F387" t="str">
            <v>1996-08-28</v>
          </cell>
          <cell r="G387" t="str">
            <v>汉族</v>
          </cell>
          <cell r="H387" t="str">
            <v>公共卫生学院</v>
          </cell>
          <cell r="I387" t="str">
            <v>预防医学</v>
          </cell>
        </row>
        <row r="387">
          <cell r="K387" t="str">
            <v>预防医学15(2)</v>
          </cell>
          <cell r="L387" t="str">
            <v>5</v>
          </cell>
          <cell r="M387" t="str">
            <v>注册</v>
          </cell>
          <cell r="N387" t="str">
            <v>2015</v>
          </cell>
        </row>
        <row r="387">
          <cell r="P387" t="str">
            <v>20150901</v>
          </cell>
          <cell r="Q387" t="str">
            <v>普通入学</v>
          </cell>
          <cell r="R387" t="str">
            <v>国家任务</v>
          </cell>
          <cell r="S387" t="str">
            <v>本科</v>
          </cell>
          <cell r="T387" t="str">
            <v>广东肇庆德庆</v>
          </cell>
          <cell r="U387" t="str">
            <v>共青团员</v>
          </cell>
          <cell r="V387" t="str">
            <v>44122619960828344X</v>
          </cell>
          <cell r="W387" t="str">
            <v>1</v>
          </cell>
        </row>
        <row r="388">
          <cell r="A388" t="str">
            <v>1500201205</v>
          </cell>
          <cell r="B388" t="str">
            <v>15441424102622</v>
          </cell>
          <cell r="C388" t="str">
            <v>15002012</v>
          </cell>
          <cell r="D388" t="str">
            <v>陈诺</v>
          </cell>
          <cell r="E388" t="str">
            <v>男</v>
          </cell>
          <cell r="F388" t="str">
            <v>1997-10-14</v>
          </cell>
          <cell r="G388" t="str">
            <v>汉族</v>
          </cell>
          <cell r="H388" t="str">
            <v>公共卫生学院</v>
          </cell>
          <cell r="I388" t="str">
            <v>预防医学</v>
          </cell>
        </row>
        <row r="388">
          <cell r="K388" t="str">
            <v>预防医学15(2)</v>
          </cell>
          <cell r="L388" t="str">
            <v>5</v>
          </cell>
          <cell r="M388" t="str">
            <v>注册</v>
          </cell>
          <cell r="N388" t="str">
            <v>2015</v>
          </cell>
        </row>
        <row r="388">
          <cell r="P388" t="str">
            <v>20150901</v>
          </cell>
          <cell r="Q388" t="str">
            <v>普通入学</v>
          </cell>
          <cell r="R388" t="str">
            <v>国家任务</v>
          </cell>
          <cell r="S388" t="str">
            <v>本科</v>
          </cell>
          <cell r="T388" t="str">
            <v>广东梅州五华</v>
          </cell>
          <cell r="U388" t="str">
            <v>共青团员</v>
          </cell>
          <cell r="V388" t="str">
            <v>441424199710144815</v>
          </cell>
          <cell r="W388" t="str">
            <v>1</v>
          </cell>
        </row>
        <row r="389">
          <cell r="A389" t="str">
            <v>1500201206</v>
          </cell>
          <cell r="B389" t="str">
            <v>15441802113215</v>
          </cell>
          <cell r="C389" t="str">
            <v>15002012</v>
          </cell>
          <cell r="D389" t="str">
            <v>陈婉颖</v>
          </cell>
          <cell r="E389" t="str">
            <v>女</v>
          </cell>
          <cell r="F389" t="str">
            <v>1995-04-16</v>
          </cell>
          <cell r="G389" t="str">
            <v>汉族</v>
          </cell>
          <cell r="H389" t="str">
            <v>公共卫生学院</v>
          </cell>
          <cell r="I389" t="str">
            <v>预防医学</v>
          </cell>
        </row>
        <row r="389">
          <cell r="K389" t="str">
            <v>预防医学15(2)</v>
          </cell>
          <cell r="L389" t="str">
            <v>5</v>
          </cell>
          <cell r="M389" t="str">
            <v>注册</v>
          </cell>
          <cell r="N389" t="str">
            <v>2015</v>
          </cell>
        </row>
        <row r="389">
          <cell r="P389" t="str">
            <v>20150901</v>
          </cell>
          <cell r="Q389" t="str">
            <v>普通入学</v>
          </cell>
          <cell r="R389" t="str">
            <v>国家任务</v>
          </cell>
          <cell r="S389" t="str">
            <v>本科</v>
          </cell>
          <cell r="T389" t="str">
            <v>广东惠州博罗</v>
          </cell>
          <cell r="U389" t="str">
            <v>共青团员</v>
          </cell>
          <cell r="V389" t="str">
            <v>44132219950416004X</v>
          </cell>
          <cell r="W389" t="str">
            <v>1</v>
          </cell>
        </row>
        <row r="390">
          <cell r="A390" t="str">
            <v>1500201207</v>
          </cell>
          <cell r="B390" t="str">
            <v>15440306108085</v>
          </cell>
          <cell r="C390" t="str">
            <v>15002012</v>
          </cell>
          <cell r="D390" t="str">
            <v>陈玥</v>
          </cell>
          <cell r="E390" t="str">
            <v>女</v>
          </cell>
          <cell r="F390" t="str">
            <v>1997-05-20</v>
          </cell>
          <cell r="G390" t="str">
            <v>汉族</v>
          </cell>
          <cell r="H390" t="str">
            <v>公共卫生学院</v>
          </cell>
          <cell r="I390" t="str">
            <v>预防医学</v>
          </cell>
        </row>
        <row r="390">
          <cell r="K390" t="str">
            <v>预防医学15(2)</v>
          </cell>
          <cell r="L390" t="str">
            <v>5</v>
          </cell>
          <cell r="M390" t="str">
            <v>注册</v>
          </cell>
          <cell r="N390" t="str">
            <v>2015</v>
          </cell>
        </row>
        <row r="390">
          <cell r="P390" t="str">
            <v>20150901</v>
          </cell>
          <cell r="Q390" t="str">
            <v>普通入学</v>
          </cell>
          <cell r="R390" t="str">
            <v>国家任务</v>
          </cell>
          <cell r="S390" t="str">
            <v>本科</v>
          </cell>
          <cell r="T390" t="str">
            <v>广东深圳宝安</v>
          </cell>
          <cell r="U390" t="str">
            <v>共青团员</v>
          </cell>
          <cell r="V390" t="str">
            <v>360702199705200082</v>
          </cell>
          <cell r="W390" t="str">
            <v>1</v>
          </cell>
        </row>
        <row r="391">
          <cell r="A391" t="str">
            <v>1500201208</v>
          </cell>
          <cell r="B391" t="str">
            <v>15440103122308</v>
          </cell>
          <cell r="C391" t="str">
            <v>15002012</v>
          </cell>
          <cell r="D391" t="str">
            <v>陈智昊</v>
          </cell>
          <cell r="E391" t="str">
            <v>男</v>
          </cell>
          <cell r="F391" t="str">
            <v>1997-04-04</v>
          </cell>
          <cell r="G391" t="str">
            <v>汉族</v>
          </cell>
          <cell r="H391" t="str">
            <v>公共卫生学院</v>
          </cell>
          <cell r="I391" t="str">
            <v>预防医学</v>
          </cell>
        </row>
        <row r="391">
          <cell r="K391" t="str">
            <v>预防医学15(2)</v>
          </cell>
          <cell r="L391" t="str">
            <v>5</v>
          </cell>
          <cell r="M391" t="str">
            <v>注册</v>
          </cell>
          <cell r="N391" t="str">
            <v>2015</v>
          </cell>
        </row>
        <row r="391">
          <cell r="P391" t="str">
            <v>20150901</v>
          </cell>
          <cell r="Q391" t="str">
            <v>普通入学</v>
          </cell>
          <cell r="R391" t="str">
            <v>国家任务</v>
          </cell>
          <cell r="S391" t="str">
            <v>本科</v>
          </cell>
          <cell r="T391" t="str">
            <v>广东广州白云</v>
          </cell>
          <cell r="U391" t="str">
            <v>共青团员</v>
          </cell>
          <cell r="V391" t="str">
            <v>441602199704040617</v>
          </cell>
          <cell r="W391" t="str">
            <v>1</v>
          </cell>
        </row>
        <row r="392">
          <cell r="A392" t="str">
            <v>1500201209</v>
          </cell>
          <cell r="B392" t="str">
            <v>15440982102606</v>
          </cell>
          <cell r="C392" t="str">
            <v>15002012</v>
          </cell>
          <cell r="D392" t="str">
            <v>董晓丽</v>
          </cell>
          <cell r="E392" t="str">
            <v>女</v>
          </cell>
          <cell r="F392" t="str">
            <v>1997-12-26</v>
          </cell>
          <cell r="G392" t="str">
            <v>汉族</v>
          </cell>
          <cell r="H392" t="str">
            <v>公共卫生学院</v>
          </cell>
          <cell r="I392" t="str">
            <v>预防医学</v>
          </cell>
        </row>
        <row r="392">
          <cell r="K392" t="str">
            <v>预防医学15(2)</v>
          </cell>
          <cell r="L392" t="str">
            <v>5</v>
          </cell>
          <cell r="M392" t="str">
            <v>注册</v>
          </cell>
          <cell r="N392" t="str">
            <v>2015</v>
          </cell>
        </row>
        <row r="392">
          <cell r="P392" t="str">
            <v>20150901</v>
          </cell>
          <cell r="Q392" t="str">
            <v>普通入学</v>
          </cell>
          <cell r="R392" t="str">
            <v>国家任务</v>
          </cell>
          <cell r="S392" t="str">
            <v>本科</v>
          </cell>
          <cell r="T392" t="str">
            <v>广东茂名化州</v>
          </cell>
          <cell r="U392" t="str">
            <v>共青团员</v>
          </cell>
          <cell r="V392" t="str">
            <v>440982199712265629</v>
          </cell>
          <cell r="W392" t="str">
            <v>1</v>
          </cell>
        </row>
        <row r="393">
          <cell r="A393" t="str">
            <v>1500201210</v>
          </cell>
          <cell r="B393" t="str">
            <v>15441323101384</v>
          </cell>
          <cell r="C393" t="str">
            <v>15002012</v>
          </cell>
          <cell r="D393" t="str">
            <v>冯汉阳</v>
          </cell>
          <cell r="E393" t="str">
            <v>男</v>
          </cell>
          <cell r="F393" t="str">
            <v>1996-12-19</v>
          </cell>
          <cell r="G393" t="str">
            <v>汉族</v>
          </cell>
          <cell r="H393" t="str">
            <v>公共卫生学院</v>
          </cell>
          <cell r="I393" t="str">
            <v>预防医学</v>
          </cell>
        </row>
        <row r="393">
          <cell r="K393" t="str">
            <v>预防医学15(2)</v>
          </cell>
          <cell r="L393" t="str">
            <v>5</v>
          </cell>
          <cell r="M393" t="str">
            <v>注册</v>
          </cell>
          <cell r="N393" t="str">
            <v>2015</v>
          </cell>
        </row>
        <row r="393">
          <cell r="P393" t="str">
            <v>20150901</v>
          </cell>
          <cell r="Q393" t="str">
            <v>普通入学</v>
          </cell>
          <cell r="R393" t="str">
            <v>国家任务</v>
          </cell>
          <cell r="S393" t="str">
            <v>本科</v>
          </cell>
          <cell r="T393" t="str">
            <v>广东汕尾陆丰</v>
          </cell>
          <cell r="U393" t="str">
            <v>群众</v>
          </cell>
          <cell r="V393" t="str">
            <v>44158119961219175X</v>
          </cell>
          <cell r="W393" t="str">
            <v>1</v>
          </cell>
        </row>
        <row r="394">
          <cell r="A394" t="str">
            <v>1500201211</v>
          </cell>
          <cell r="B394" t="str">
            <v>15440309101074</v>
          </cell>
          <cell r="C394" t="str">
            <v>15002012</v>
          </cell>
          <cell r="D394" t="str">
            <v>付芷兰</v>
          </cell>
          <cell r="E394" t="str">
            <v>女</v>
          </cell>
          <cell r="F394" t="str">
            <v>1997-03-29</v>
          </cell>
          <cell r="G394" t="str">
            <v>满族</v>
          </cell>
          <cell r="H394" t="str">
            <v>公共卫生学院</v>
          </cell>
          <cell r="I394" t="str">
            <v>预防医学</v>
          </cell>
        </row>
        <row r="394">
          <cell r="K394" t="str">
            <v>预防医学15(2)</v>
          </cell>
          <cell r="L394" t="str">
            <v>5</v>
          </cell>
          <cell r="M394" t="str">
            <v>注册</v>
          </cell>
          <cell r="N394" t="str">
            <v>2015</v>
          </cell>
        </row>
        <row r="394">
          <cell r="P394" t="str">
            <v>20150901</v>
          </cell>
          <cell r="Q394" t="str">
            <v>普通入学</v>
          </cell>
          <cell r="R394" t="str">
            <v>国家任务</v>
          </cell>
          <cell r="S394" t="str">
            <v>本科</v>
          </cell>
          <cell r="T394" t="str">
            <v>广东深圳福田</v>
          </cell>
          <cell r="U394" t="str">
            <v>共青团员</v>
          </cell>
          <cell r="V394" t="str">
            <v>440306199703290727</v>
          </cell>
          <cell r="W394" t="str">
            <v>1</v>
          </cell>
        </row>
        <row r="395">
          <cell r="A395" t="str">
            <v>1500201212</v>
          </cell>
          <cell r="B395" t="str">
            <v>15440981101391</v>
          </cell>
          <cell r="C395" t="str">
            <v>15002012</v>
          </cell>
          <cell r="D395" t="str">
            <v>郭琳海</v>
          </cell>
          <cell r="E395" t="str">
            <v>男</v>
          </cell>
          <cell r="F395" t="str">
            <v>1995-02-02</v>
          </cell>
          <cell r="G395" t="str">
            <v>汉族</v>
          </cell>
          <cell r="H395" t="str">
            <v>公共卫生学院</v>
          </cell>
          <cell r="I395" t="str">
            <v>预防医学</v>
          </cell>
        </row>
        <row r="395">
          <cell r="K395" t="str">
            <v>预防医学15(2)</v>
          </cell>
          <cell r="L395" t="str">
            <v>5</v>
          </cell>
          <cell r="M395" t="str">
            <v>注册</v>
          </cell>
          <cell r="N395" t="str">
            <v>2015</v>
          </cell>
        </row>
        <row r="395">
          <cell r="P395" t="str">
            <v>20150901</v>
          </cell>
          <cell r="Q395" t="str">
            <v>普通入学</v>
          </cell>
          <cell r="R395" t="str">
            <v>国家任务</v>
          </cell>
          <cell r="S395" t="str">
            <v>本科</v>
          </cell>
          <cell r="T395" t="str">
            <v>广东茂名高州</v>
          </cell>
          <cell r="U395" t="str">
            <v>共青团员</v>
          </cell>
          <cell r="V395" t="str">
            <v>440981199502025436</v>
          </cell>
          <cell r="W395" t="str">
            <v>1</v>
          </cell>
        </row>
        <row r="396">
          <cell r="A396" t="str">
            <v>1500201213</v>
          </cell>
          <cell r="B396" t="str">
            <v>15440511102361</v>
          </cell>
          <cell r="C396" t="str">
            <v>15002012</v>
          </cell>
          <cell r="D396" t="str">
            <v>郭伊妮</v>
          </cell>
          <cell r="E396" t="str">
            <v>女</v>
          </cell>
          <cell r="F396" t="str">
            <v>1996-12-02</v>
          </cell>
          <cell r="G396" t="str">
            <v>汉族</v>
          </cell>
          <cell r="H396" t="str">
            <v>公共卫生学院</v>
          </cell>
          <cell r="I396" t="str">
            <v>预防医学</v>
          </cell>
        </row>
        <row r="396">
          <cell r="K396" t="str">
            <v>预防医学15(2)</v>
          </cell>
          <cell r="L396" t="str">
            <v>5</v>
          </cell>
          <cell r="M396" t="str">
            <v>注册</v>
          </cell>
          <cell r="N396" t="str">
            <v>2015</v>
          </cell>
        </row>
        <row r="396">
          <cell r="P396" t="str">
            <v>20150901</v>
          </cell>
          <cell r="Q396" t="str">
            <v>普通入学</v>
          </cell>
          <cell r="R396" t="str">
            <v>国家任务</v>
          </cell>
          <cell r="S396" t="str">
            <v>本科</v>
          </cell>
          <cell r="T396" t="str">
            <v>广东汕头金平</v>
          </cell>
          <cell r="U396" t="str">
            <v>共青团员</v>
          </cell>
          <cell r="V396" t="str">
            <v>44050919961202444X</v>
          </cell>
          <cell r="W396" t="str">
            <v>1</v>
          </cell>
        </row>
        <row r="397">
          <cell r="A397" t="str">
            <v>1500201214</v>
          </cell>
          <cell r="B397" t="str">
            <v>15440981114281</v>
          </cell>
          <cell r="C397" t="str">
            <v>15002012</v>
          </cell>
          <cell r="D397" t="str">
            <v>黄冠</v>
          </cell>
          <cell r="E397" t="str">
            <v>男</v>
          </cell>
          <cell r="F397" t="str">
            <v>1996-01-18</v>
          </cell>
          <cell r="G397" t="str">
            <v>汉族</v>
          </cell>
          <cell r="H397" t="str">
            <v>公共卫生学院</v>
          </cell>
          <cell r="I397" t="str">
            <v>预防医学</v>
          </cell>
        </row>
        <row r="397">
          <cell r="K397" t="str">
            <v>预防医学15(2)</v>
          </cell>
          <cell r="L397" t="str">
            <v>5</v>
          </cell>
          <cell r="M397" t="str">
            <v>注册</v>
          </cell>
          <cell r="N397" t="str">
            <v>2015</v>
          </cell>
        </row>
        <row r="397">
          <cell r="P397" t="str">
            <v>20150901</v>
          </cell>
          <cell r="Q397" t="str">
            <v>普通入学</v>
          </cell>
          <cell r="R397" t="str">
            <v>国家任务</v>
          </cell>
          <cell r="S397" t="str">
            <v>本科</v>
          </cell>
          <cell r="T397" t="str">
            <v>广东茂名高州</v>
          </cell>
          <cell r="U397" t="str">
            <v>共青团员</v>
          </cell>
          <cell r="V397" t="str">
            <v>440981199601185611</v>
          </cell>
          <cell r="W397" t="str">
            <v>1</v>
          </cell>
        </row>
        <row r="398">
          <cell r="A398" t="str">
            <v>1500201215</v>
          </cell>
          <cell r="B398" t="str">
            <v>15440105104125</v>
          </cell>
          <cell r="C398" t="str">
            <v>15002012</v>
          </cell>
          <cell r="D398" t="str">
            <v>黄敏茹</v>
          </cell>
          <cell r="E398" t="str">
            <v>女</v>
          </cell>
          <cell r="F398" t="str">
            <v>1997-04-02</v>
          </cell>
          <cell r="G398" t="str">
            <v>汉族</v>
          </cell>
          <cell r="H398" t="str">
            <v>公共卫生学院</v>
          </cell>
          <cell r="I398" t="str">
            <v>预防医学</v>
          </cell>
        </row>
        <row r="398">
          <cell r="K398" t="str">
            <v>预防医学15(2)</v>
          </cell>
          <cell r="L398" t="str">
            <v>5</v>
          </cell>
          <cell r="M398" t="str">
            <v>注册</v>
          </cell>
          <cell r="N398" t="str">
            <v>2015</v>
          </cell>
        </row>
        <row r="398">
          <cell r="P398" t="str">
            <v>20150901</v>
          </cell>
          <cell r="Q398" t="str">
            <v>普通入学</v>
          </cell>
          <cell r="R398" t="str">
            <v>国家任务</v>
          </cell>
          <cell r="S398" t="str">
            <v>本科</v>
          </cell>
          <cell r="T398" t="str">
            <v>广东湛江遂溪</v>
          </cell>
          <cell r="U398" t="str">
            <v>共青团员</v>
          </cell>
          <cell r="V398" t="str">
            <v>440823199704024942</v>
          </cell>
          <cell r="W398" t="str">
            <v>1</v>
          </cell>
        </row>
        <row r="399">
          <cell r="A399" t="str">
            <v>1500201216</v>
          </cell>
          <cell r="B399" t="str">
            <v>15440105110272</v>
          </cell>
          <cell r="C399" t="str">
            <v>15002012</v>
          </cell>
          <cell r="D399" t="str">
            <v>黄兆谦</v>
          </cell>
          <cell r="E399" t="str">
            <v>男</v>
          </cell>
          <cell r="F399" t="str">
            <v>1997-01-13</v>
          </cell>
          <cell r="G399" t="str">
            <v>汉族</v>
          </cell>
          <cell r="H399" t="str">
            <v>公共卫生学院</v>
          </cell>
          <cell r="I399" t="str">
            <v>预防医学</v>
          </cell>
        </row>
        <row r="399">
          <cell r="K399" t="str">
            <v>预防医学15(2)</v>
          </cell>
          <cell r="L399" t="str">
            <v>5</v>
          </cell>
          <cell r="M399" t="str">
            <v>注册</v>
          </cell>
          <cell r="N399" t="str">
            <v>2015</v>
          </cell>
        </row>
        <row r="399">
          <cell r="P399" t="str">
            <v>20150901</v>
          </cell>
          <cell r="Q399" t="str">
            <v>普通入学</v>
          </cell>
          <cell r="R399" t="str">
            <v>国家任务</v>
          </cell>
          <cell r="S399" t="str">
            <v>本科</v>
          </cell>
          <cell r="T399" t="str">
            <v>广东广州海珠</v>
          </cell>
          <cell r="U399" t="str">
            <v>共青团员</v>
          </cell>
          <cell r="V399" t="str">
            <v>440105199701135734</v>
          </cell>
          <cell r="W399" t="str">
            <v>1</v>
          </cell>
        </row>
        <row r="400">
          <cell r="A400" t="str">
            <v>1406530264</v>
          </cell>
          <cell r="B400" t="str">
            <v>14442000104276</v>
          </cell>
          <cell r="C400" t="str">
            <v>14065302</v>
          </cell>
          <cell r="D400" t="str">
            <v>韦婉琪</v>
          </cell>
          <cell r="E400" t="str">
            <v>女</v>
          </cell>
          <cell r="F400" t="str">
            <v>1995-08-12</v>
          </cell>
          <cell r="G400" t="str">
            <v>汉族</v>
          </cell>
          <cell r="H400" t="str">
            <v>中药学院</v>
          </cell>
          <cell r="I400" t="str">
            <v>中药学</v>
          </cell>
          <cell r="J400" t="str">
            <v>0602</v>
          </cell>
          <cell r="K400" t="str">
            <v>中药学15(2)</v>
          </cell>
          <cell r="L400" t="str">
            <v>4</v>
          </cell>
          <cell r="M400" t="str">
            <v>注册</v>
          </cell>
          <cell r="N400" t="str">
            <v>2015</v>
          </cell>
        </row>
        <row r="400">
          <cell r="P400" t="str">
            <v>20140901</v>
          </cell>
          <cell r="Q400" t="str">
            <v>普通入学</v>
          </cell>
          <cell r="R400" t="str">
            <v>国家任务</v>
          </cell>
          <cell r="S400" t="str">
            <v>本科</v>
          </cell>
          <cell r="T400" t="str">
            <v>广东中山市辖</v>
          </cell>
          <cell r="U400" t="str">
            <v>共青团员</v>
          </cell>
          <cell r="V400" t="str">
            <v>44200019950812566X</v>
          </cell>
          <cell r="W400" t="str">
            <v>2</v>
          </cell>
        </row>
        <row r="401">
          <cell r="A401" t="str">
            <v>1500201241</v>
          </cell>
          <cell r="B401" t="str">
            <v>15440983101810</v>
          </cell>
          <cell r="C401" t="str">
            <v>15002012</v>
          </cell>
          <cell r="D401" t="str">
            <v>吴思敏</v>
          </cell>
          <cell r="E401" t="str">
            <v>女</v>
          </cell>
          <cell r="F401" t="str">
            <v>1997-01-24</v>
          </cell>
          <cell r="G401" t="str">
            <v>汉族</v>
          </cell>
          <cell r="H401" t="str">
            <v>公共卫生学院</v>
          </cell>
          <cell r="I401" t="str">
            <v>预防医学</v>
          </cell>
        </row>
        <row r="401">
          <cell r="K401" t="str">
            <v>预防医学15(2)</v>
          </cell>
          <cell r="L401" t="str">
            <v>5</v>
          </cell>
          <cell r="M401" t="str">
            <v>注册</v>
          </cell>
          <cell r="N401" t="str">
            <v>2015</v>
          </cell>
        </row>
        <row r="401">
          <cell r="P401" t="str">
            <v>20150901</v>
          </cell>
          <cell r="Q401" t="str">
            <v>普通入学</v>
          </cell>
          <cell r="R401" t="str">
            <v>国家任务</v>
          </cell>
          <cell r="S401" t="str">
            <v>本科</v>
          </cell>
          <cell r="T401" t="str">
            <v>广东茂名信宜</v>
          </cell>
          <cell r="U401" t="str">
            <v>共青团员</v>
          </cell>
          <cell r="V401" t="str">
            <v>44092119970124386X</v>
          </cell>
          <cell r="W401" t="str">
            <v>1</v>
          </cell>
        </row>
        <row r="402">
          <cell r="A402" t="str">
            <v>1500201242</v>
          </cell>
          <cell r="B402" t="str">
            <v>15460100151013</v>
          </cell>
          <cell r="C402" t="str">
            <v>15002012</v>
          </cell>
          <cell r="D402" t="str">
            <v>吴叶青</v>
          </cell>
          <cell r="E402" t="str">
            <v>女</v>
          </cell>
          <cell r="F402" t="str">
            <v>1996-10-31</v>
          </cell>
          <cell r="G402" t="str">
            <v>汉族</v>
          </cell>
          <cell r="H402" t="str">
            <v>公共卫生学院</v>
          </cell>
          <cell r="I402" t="str">
            <v>预防医学</v>
          </cell>
        </row>
        <row r="402">
          <cell r="K402" t="str">
            <v>预防医学15(2)</v>
          </cell>
          <cell r="L402" t="str">
            <v>5</v>
          </cell>
          <cell r="M402" t="str">
            <v>注册</v>
          </cell>
          <cell r="N402" t="str">
            <v>2015</v>
          </cell>
        </row>
        <row r="402">
          <cell r="P402" t="str">
            <v>20150901</v>
          </cell>
          <cell r="Q402" t="str">
            <v>普通入学</v>
          </cell>
          <cell r="R402" t="str">
            <v>国家任务</v>
          </cell>
          <cell r="S402" t="str">
            <v>本科</v>
          </cell>
          <cell r="T402" t="str">
            <v>海南省</v>
          </cell>
          <cell r="U402" t="str">
            <v>共青团员</v>
          </cell>
          <cell r="V402" t="str">
            <v>460004199610313429</v>
          </cell>
          <cell r="W402" t="str">
            <v>1</v>
          </cell>
        </row>
        <row r="403">
          <cell r="A403" t="str">
            <v>1500201243</v>
          </cell>
          <cell r="B403" t="str">
            <v>15460101152415</v>
          </cell>
          <cell r="C403" t="str">
            <v>15002012</v>
          </cell>
          <cell r="D403" t="str">
            <v>吴蕴怡</v>
          </cell>
          <cell r="E403" t="str">
            <v>女</v>
          </cell>
          <cell r="F403" t="str">
            <v>1997-11-26</v>
          </cell>
          <cell r="G403" t="str">
            <v>汉族</v>
          </cell>
          <cell r="H403" t="str">
            <v>公共卫生学院</v>
          </cell>
          <cell r="I403" t="str">
            <v>预防医学</v>
          </cell>
        </row>
        <row r="403">
          <cell r="K403" t="str">
            <v>预防医学15(2)</v>
          </cell>
          <cell r="L403" t="str">
            <v>5</v>
          </cell>
          <cell r="M403" t="str">
            <v>注册</v>
          </cell>
          <cell r="N403" t="str">
            <v>2015</v>
          </cell>
        </row>
        <row r="403">
          <cell r="P403" t="str">
            <v>20150901</v>
          </cell>
          <cell r="Q403" t="str">
            <v>普通入学</v>
          </cell>
          <cell r="R403" t="str">
            <v>国家任务</v>
          </cell>
          <cell r="S403" t="str">
            <v>本科</v>
          </cell>
          <cell r="T403" t="str">
            <v>海南省</v>
          </cell>
          <cell r="U403" t="str">
            <v>共青团员</v>
          </cell>
          <cell r="V403" t="str">
            <v>460104199711260026</v>
          </cell>
          <cell r="W403" t="str">
            <v>1</v>
          </cell>
        </row>
        <row r="404">
          <cell r="A404" t="str">
            <v>1500201244</v>
          </cell>
          <cell r="B404" t="str">
            <v>15440224101041</v>
          </cell>
          <cell r="C404" t="str">
            <v>15002012</v>
          </cell>
          <cell r="D404" t="str">
            <v>夏世军</v>
          </cell>
          <cell r="E404" t="str">
            <v>男</v>
          </cell>
          <cell r="F404" t="str">
            <v>1997-02-24</v>
          </cell>
          <cell r="G404" t="str">
            <v>汉族</v>
          </cell>
          <cell r="H404" t="str">
            <v>公共卫生学院</v>
          </cell>
          <cell r="I404" t="str">
            <v>预防医学</v>
          </cell>
        </row>
        <row r="404">
          <cell r="K404" t="str">
            <v>预防医学15(2)</v>
          </cell>
          <cell r="L404" t="str">
            <v>5</v>
          </cell>
          <cell r="M404" t="str">
            <v>注册</v>
          </cell>
          <cell r="N404" t="str">
            <v>2015</v>
          </cell>
        </row>
        <row r="404">
          <cell r="P404" t="str">
            <v>20150901</v>
          </cell>
          <cell r="Q404" t="str">
            <v>普通入学</v>
          </cell>
          <cell r="R404" t="str">
            <v>国家任务</v>
          </cell>
          <cell r="S404" t="str">
            <v>本科</v>
          </cell>
          <cell r="T404" t="str">
            <v>广东韶关仁化</v>
          </cell>
          <cell r="U404" t="str">
            <v>共青团员</v>
          </cell>
          <cell r="V404" t="str">
            <v>440224199702241795</v>
          </cell>
          <cell r="W404" t="str">
            <v>1</v>
          </cell>
        </row>
        <row r="405">
          <cell r="A405" t="str">
            <v>1500201245</v>
          </cell>
          <cell r="B405" t="str">
            <v>15441223102026</v>
          </cell>
          <cell r="C405" t="str">
            <v>15002012</v>
          </cell>
          <cell r="D405" t="str">
            <v>谢嘉欣</v>
          </cell>
          <cell r="E405" t="str">
            <v>女</v>
          </cell>
          <cell r="F405" t="str">
            <v>1996-02-16</v>
          </cell>
          <cell r="G405" t="str">
            <v>汉族</v>
          </cell>
          <cell r="H405" t="str">
            <v>公共卫生学院</v>
          </cell>
          <cell r="I405" t="str">
            <v>预防医学</v>
          </cell>
        </row>
        <row r="405">
          <cell r="K405" t="str">
            <v>预防医学15(2)</v>
          </cell>
          <cell r="L405" t="str">
            <v>5</v>
          </cell>
          <cell r="M405" t="str">
            <v>注册</v>
          </cell>
          <cell r="N405" t="str">
            <v>2015</v>
          </cell>
        </row>
        <row r="405">
          <cell r="P405" t="str">
            <v>20150901</v>
          </cell>
          <cell r="Q405" t="str">
            <v>普通入学</v>
          </cell>
          <cell r="R405" t="str">
            <v>国家任务</v>
          </cell>
          <cell r="S405" t="str">
            <v>本科</v>
          </cell>
          <cell r="T405" t="str">
            <v>广东肇庆广宁</v>
          </cell>
          <cell r="U405" t="str">
            <v>共青团员</v>
          </cell>
          <cell r="V405" t="str">
            <v>441223199602163827</v>
          </cell>
          <cell r="W405" t="str">
            <v>1</v>
          </cell>
        </row>
        <row r="406">
          <cell r="A406" t="str">
            <v>1500201246</v>
          </cell>
          <cell r="B406" t="str">
            <v>15440982121004</v>
          </cell>
          <cell r="C406" t="str">
            <v>15002012</v>
          </cell>
          <cell r="D406" t="str">
            <v>严琼怡</v>
          </cell>
          <cell r="E406" t="str">
            <v>女</v>
          </cell>
          <cell r="F406" t="str">
            <v>1996-12-03</v>
          </cell>
          <cell r="G406" t="str">
            <v>汉族</v>
          </cell>
          <cell r="H406" t="str">
            <v>公共卫生学院</v>
          </cell>
          <cell r="I406" t="str">
            <v>预防医学</v>
          </cell>
        </row>
        <row r="406">
          <cell r="K406" t="str">
            <v>预防医学15(2)</v>
          </cell>
          <cell r="L406" t="str">
            <v>5</v>
          </cell>
          <cell r="M406" t="str">
            <v>注册</v>
          </cell>
          <cell r="N406" t="str">
            <v>2015</v>
          </cell>
        </row>
        <row r="406">
          <cell r="P406" t="str">
            <v>20150901</v>
          </cell>
          <cell r="Q406" t="str">
            <v>普通入学</v>
          </cell>
          <cell r="R406" t="str">
            <v>国家任务</v>
          </cell>
          <cell r="S406" t="str">
            <v>本科</v>
          </cell>
          <cell r="T406" t="str">
            <v>广东茂名化州</v>
          </cell>
          <cell r="U406" t="str">
            <v>共青团员</v>
          </cell>
          <cell r="V406" t="str">
            <v>440982199612031446</v>
          </cell>
          <cell r="W406" t="str">
            <v>1</v>
          </cell>
        </row>
        <row r="407">
          <cell r="A407" t="str">
            <v>1500201247</v>
          </cell>
          <cell r="B407" t="str">
            <v>15522627150697</v>
          </cell>
          <cell r="C407" t="str">
            <v>15002012</v>
          </cell>
          <cell r="D407" t="str">
            <v>杨冰慧</v>
          </cell>
          <cell r="E407" t="str">
            <v>女</v>
          </cell>
          <cell r="F407" t="str">
            <v>1997-05-21</v>
          </cell>
          <cell r="G407" t="str">
            <v>苗族</v>
          </cell>
          <cell r="H407" t="str">
            <v>公共卫生学院</v>
          </cell>
          <cell r="I407" t="str">
            <v>预防医学</v>
          </cell>
        </row>
        <row r="407">
          <cell r="K407" t="str">
            <v>预防医学15(2)</v>
          </cell>
          <cell r="L407" t="str">
            <v>5</v>
          </cell>
          <cell r="M407" t="str">
            <v>注册</v>
          </cell>
          <cell r="N407" t="str">
            <v>2015</v>
          </cell>
        </row>
        <row r="407">
          <cell r="P407" t="str">
            <v>20150901</v>
          </cell>
          <cell r="Q407" t="str">
            <v>普通入学</v>
          </cell>
          <cell r="R407" t="str">
            <v>国家任务</v>
          </cell>
          <cell r="S407" t="str">
            <v>本科</v>
          </cell>
          <cell r="T407" t="str">
            <v>贵州省</v>
          </cell>
          <cell r="U407" t="str">
            <v>共青团员</v>
          </cell>
          <cell r="V407" t="str">
            <v>522627199705215229</v>
          </cell>
          <cell r="W407" t="str">
            <v>1</v>
          </cell>
        </row>
        <row r="408">
          <cell r="A408" t="str">
            <v>1500201248</v>
          </cell>
          <cell r="B408" t="str">
            <v>15441302110177</v>
          </cell>
          <cell r="C408" t="str">
            <v>15002012</v>
          </cell>
          <cell r="D408" t="str">
            <v>杨广益</v>
          </cell>
          <cell r="E408" t="str">
            <v>男</v>
          </cell>
          <cell r="F408" t="str">
            <v>1997-10-17</v>
          </cell>
          <cell r="G408" t="str">
            <v>汉族</v>
          </cell>
          <cell r="H408" t="str">
            <v>公共卫生学院</v>
          </cell>
          <cell r="I408" t="str">
            <v>预防医学</v>
          </cell>
        </row>
        <row r="408">
          <cell r="K408" t="str">
            <v>预防医学15(2)</v>
          </cell>
          <cell r="L408" t="str">
            <v>5</v>
          </cell>
          <cell r="M408" t="str">
            <v>注册</v>
          </cell>
          <cell r="N408" t="str">
            <v>2015</v>
          </cell>
        </row>
        <row r="408">
          <cell r="P408" t="str">
            <v>20150901</v>
          </cell>
          <cell r="Q408" t="str">
            <v>普通入学</v>
          </cell>
          <cell r="R408" t="str">
            <v>国家任务</v>
          </cell>
          <cell r="S408" t="str">
            <v>本科</v>
          </cell>
          <cell r="T408" t="str">
            <v>广东深圳南山</v>
          </cell>
          <cell r="U408" t="str">
            <v>共青团员</v>
          </cell>
          <cell r="V408" t="str">
            <v>441302199710174017</v>
          </cell>
          <cell r="W408" t="str">
            <v>1</v>
          </cell>
        </row>
        <row r="409">
          <cell r="A409" t="str">
            <v>1500201249</v>
          </cell>
          <cell r="B409" t="str">
            <v>15441900104040</v>
          </cell>
          <cell r="C409" t="str">
            <v>15002012</v>
          </cell>
          <cell r="D409" t="str">
            <v>叶韵萍</v>
          </cell>
          <cell r="E409" t="str">
            <v>女</v>
          </cell>
          <cell r="F409" t="str">
            <v>1997-09-29</v>
          </cell>
          <cell r="G409" t="str">
            <v>汉族</v>
          </cell>
          <cell r="H409" t="str">
            <v>公共卫生学院</v>
          </cell>
          <cell r="I409" t="str">
            <v>预防医学</v>
          </cell>
        </row>
        <row r="409">
          <cell r="K409" t="str">
            <v>预防医学15(2)</v>
          </cell>
          <cell r="L409" t="str">
            <v>5</v>
          </cell>
          <cell r="M409" t="str">
            <v>注册</v>
          </cell>
          <cell r="N409" t="str">
            <v>2015</v>
          </cell>
        </row>
        <row r="409">
          <cell r="P409" t="str">
            <v>20150901</v>
          </cell>
          <cell r="Q409" t="str">
            <v>普通入学</v>
          </cell>
          <cell r="R409" t="str">
            <v>国家任务</v>
          </cell>
          <cell r="S409" t="str">
            <v>本科</v>
          </cell>
          <cell r="T409" t="str">
            <v>广东东莞市辖</v>
          </cell>
          <cell r="U409" t="str">
            <v>共青团员</v>
          </cell>
          <cell r="V409" t="str">
            <v>441900199709294580</v>
          </cell>
          <cell r="W409" t="str">
            <v>1</v>
          </cell>
        </row>
        <row r="410">
          <cell r="A410" t="str">
            <v>1500201250</v>
          </cell>
          <cell r="B410" t="str">
            <v>15441601102151</v>
          </cell>
          <cell r="C410" t="str">
            <v>15002012</v>
          </cell>
          <cell r="D410" t="str">
            <v>叶志燕</v>
          </cell>
          <cell r="E410" t="str">
            <v>男</v>
          </cell>
          <cell r="F410" t="str">
            <v>1995-04-15</v>
          </cell>
          <cell r="G410" t="str">
            <v>汉族</v>
          </cell>
          <cell r="H410" t="str">
            <v>公共卫生学院</v>
          </cell>
          <cell r="I410" t="str">
            <v>预防医学</v>
          </cell>
        </row>
        <row r="410">
          <cell r="K410" t="str">
            <v>预防医学15(2)</v>
          </cell>
          <cell r="L410" t="str">
            <v>5</v>
          </cell>
          <cell r="M410" t="str">
            <v>注册</v>
          </cell>
          <cell r="N410" t="str">
            <v>2015</v>
          </cell>
        </row>
        <row r="410">
          <cell r="P410" t="str">
            <v>20150901</v>
          </cell>
          <cell r="Q410" t="str">
            <v>普通入学</v>
          </cell>
          <cell r="R410" t="str">
            <v>国家任务</v>
          </cell>
          <cell r="S410" t="str">
            <v>本科</v>
          </cell>
          <cell r="T410" t="str">
            <v>广东河源和平</v>
          </cell>
          <cell r="U410" t="str">
            <v>共青团员</v>
          </cell>
          <cell r="V410" t="str">
            <v>441624199504154116</v>
          </cell>
          <cell r="W410" t="str">
            <v>1</v>
          </cell>
        </row>
        <row r="411">
          <cell r="A411" t="str">
            <v>1500201251</v>
          </cell>
          <cell r="B411" t="str">
            <v>15520303151879</v>
          </cell>
          <cell r="C411" t="str">
            <v>15002012</v>
          </cell>
          <cell r="D411" t="str">
            <v>袁茂</v>
          </cell>
          <cell r="E411" t="str">
            <v>女</v>
          </cell>
          <cell r="F411" t="str">
            <v>1997-10-21</v>
          </cell>
          <cell r="G411" t="str">
            <v>汉族</v>
          </cell>
          <cell r="H411" t="str">
            <v>公共卫生学院</v>
          </cell>
          <cell r="I411" t="str">
            <v>预防医学</v>
          </cell>
        </row>
        <row r="411">
          <cell r="K411" t="str">
            <v>预防医学15(2)</v>
          </cell>
          <cell r="L411" t="str">
            <v>5</v>
          </cell>
          <cell r="M411" t="str">
            <v>注册</v>
          </cell>
          <cell r="N411" t="str">
            <v>2015</v>
          </cell>
        </row>
        <row r="411">
          <cell r="P411" t="str">
            <v>20150901</v>
          </cell>
          <cell r="Q411" t="str">
            <v>普通入学</v>
          </cell>
          <cell r="R411" t="str">
            <v>国家任务</v>
          </cell>
          <cell r="S411" t="str">
            <v>本科</v>
          </cell>
          <cell r="T411" t="str">
            <v>贵州省</v>
          </cell>
          <cell r="U411" t="str">
            <v>群众</v>
          </cell>
          <cell r="V411" t="str">
            <v>522121199710216220</v>
          </cell>
          <cell r="W411" t="str">
            <v>1</v>
          </cell>
        </row>
        <row r="412">
          <cell r="A412" t="str">
            <v>1500201252</v>
          </cell>
          <cell r="B412" t="str">
            <v>15440513102667</v>
          </cell>
          <cell r="C412" t="str">
            <v>15002012</v>
          </cell>
          <cell r="D412" t="str">
            <v>曾欢婷</v>
          </cell>
          <cell r="E412" t="str">
            <v>女</v>
          </cell>
          <cell r="F412" t="str">
            <v>1997-10-11</v>
          </cell>
          <cell r="G412" t="str">
            <v>汉族</v>
          </cell>
          <cell r="H412" t="str">
            <v>公共卫生学院</v>
          </cell>
          <cell r="I412" t="str">
            <v>预防医学</v>
          </cell>
        </row>
        <row r="412">
          <cell r="K412" t="str">
            <v>预防医学15(2)</v>
          </cell>
          <cell r="L412" t="str">
            <v>5</v>
          </cell>
          <cell r="M412" t="str">
            <v>注册</v>
          </cell>
          <cell r="N412" t="str">
            <v>2015</v>
          </cell>
        </row>
        <row r="412">
          <cell r="P412" t="str">
            <v>20150901</v>
          </cell>
          <cell r="Q412" t="str">
            <v>普通入学</v>
          </cell>
          <cell r="R412" t="str">
            <v>国家任务</v>
          </cell>
          <cell r="S412" t="str">
            <v>本科</v>
          </cell>
          <cell r="T412" t="str">
            <v>广东汕头潮阳</v>
          </cell>
          <cell r="U412" t="str">
            <v>共青团员</v>
          </cell>
          <cell r="V412" t="str">
            <v>440582199710116927</v>
          </cell>
          <cell r="W412" t="str">
            <v>1</v>
          </cell>
        </row>
        <row r="413">
          <cell r="A413" t="str">
            <v>1500201253</v>
          </cell>
          <cell r="B413" t="str">
            <v>15445222101185</v>
          </cell>
          <cell r="C413" t="str">
            <v>15002012</v>
          </cell>
          <cell r="D413" t="str">
            <v>曾嘉俊</v>
          </cell>
          <cell r="E413" t="str">
            <v>男</v>
          </cell>
          <cell r="F413" t="str">
            <v>1996-11-26</v>
          </cell>
          <cell r="G413" t="str">
            <v>汉族</v>
          </cell>
          <cell r="H413" t="str">
            <v>公共卫生学院</v>
          </cell>
          <cell r="I413" t="str">
            <v>预防医学</v>
          </cell>
        </row>
        <row r="413">
          <cell r="K413" t="str">
            <v>预防医学15(2)</v>
          </cell>
          <cell r="L413" t="str">
            <v>5</v>
          </cell>
          <cell r="M413" t="str">
            <v>注册</v>
          </cell>
          <cell r="N413" t="str">
            <v>2015</v>
          </cell>
        </row>
        <row r="413">
          <cell r="P413" t="str">
            <v>20150901</v>
          </cell>
          <cell r="Q413" t="str">
            <v>普通入学</v>
          </cell>
          <cell r="R413" t="str">
            <v>国家任务</v>
          </cell>
          <cell r="S413" t="str">
            <v>本科</v>
          </cell>
          <cell r="T413" t="str">
            <v>广东揭阳揭西</v>
          </cell>
          <cell r="U413" t="str">
            <v>共青团员</v>
          </cell>
          <cell r="V413" t="str">
            <v>445222199611262410</v>
          </cell>
          <cell r="W413" t="str">
            <v>1</v>
          </cell>
        </row>
        <row r="414">
          <cell r="A414" t="str">
            <v>1500201254</v>
          </cell>
          <cell r="B414" t="str">
            <v>15442000104143</v>
          </cell>
          <cell r="C414" t="str">
            <v>15002012</v>
          </cell>
          <cell r="D414" t="str">
            <v>张德轩</v>
          </cell>
          <cell r="E414" t="str">
            <v>男</v>
          </cell>
          <cell r="F414" t="str">
            <v>1996-01-06</v>
          </cell>
          <cell r="G414" t="str">
            <v>汉族</v>
          </cell>
          <cell r="H414" t="str">
            <v>公共卫生学院</v>
          </cell>
          <cell r="I414" t="str">
            <v>预防医学</v>
          </cell>
        </row>
        <row r="414">
          <cell r="K414" t="str">
            <v>预防医学15(2)</v>
          </cell>
          <cell r="L414" t="str">
            <v>5</v>
          </cell>
          <cell r="M414" t="str">
            <v>注册</v>
          </cell>
          <cell r="N414" t="str">
            <v>2015</v>
          </cell>
        </row>
        <row r="414">
          <cell r="P414" t="str">
            <v>20150901</v>
          </cell>
          <cell r="Q414" t="str">
            <v>普通入学</v>
          </cell>
          <cell r="R414" t="str">
            <v>国家任务</v>
          </cell>
          <cell r="S414" t="str">
            <v>本科</v>
          </cell>
          <cell r="T414" t="str">
            <v>广东茂名高州</v>
          </cell>
          <cell r="U414" t="str">
            <v>共青团员</v>
          </cell>
          <cell r="V414" t="str">
            <v>440981199601062857</v>
          </cell>
          <cell r="W414" t="str">
            <v>1</v>
          </cell>
        </row>
        <row r="415">
          <cell r="A415" t="str">
            <v>1500201256</v>
          </cell>
          <cell r="B415" t="str">
            <v>15441402106691</v>
          </cell>
          <cell r="C415" t="str">
            <v>15002012</v>
          </cell>
          <cell r="D415" t="str">
            <v>张源</v>
          </cell>
          <cell r="E415" t="str">
            <v>男</v>
          </cell>
          <cell r="F415" t="str">
            <v>1997-10-18</v>
          </cell>
          <cell r="G415" t="str">
            <v>汉族</v>
          </cell>
          <cell r="H415" t="str">
            <v>公共卫生学院</v>
          </cell>
          <cell r="I415" t="str">
            <v>预防医学</v>
          </cell>
        </row>
        <row r="415">
          <cell r="K415" t="str">
            <v>预防医学15(2)</v>
          </cell>
          <cell r="L415" t="str">
            <v>5</v>
          </cell>
          <cell r="M415" t="str">
            <v>注册</v>
          </cell>
          <cell r="N415" t="str">
            <v>2015</v>
          </cell>
        </row>
        <row r="415">
          <cell r="P415" t="str">
            <v>20150901</v>
          </cell>
          <cell r="Q415" t="str">
            <v>普通入学</v>
          </cell>
          <cell r="R415" t="str">
            <v>国家任务</v>
          </cell>
          <cell r="S415" t="str">
            <v>本科</v>
          </cell>
          <cell r="T415" t="str">
            <v>广东梅州丰顺</v>
          </cell>
          <cell r="U415" t="str">
            <v>共青团员</v>
          </cell>
          <cell r="V415" t="str">
            <v>441423199710184415</v>
          </cell>
          <cell r="W415" t="str">
            <v>1</v>
          </cell>
        </row>
        <row r="416">
          <cell r="A416" t="str">
            <v>1500201257</v>
          </cell>
          <cell r="B416" t="str">
            <v>15440605101103</v>
          </cell>
          <cell r="C416" t="str">
            <v>15002012</v>
          </cell>
          <cell r="D416" t="str">
            <v>张梓莹</v>
          </cell>
          <cell r="E416" t="str">
            <v>女</v>
          </cell>
          <cell r="F416" t="str">
            <v>1996-08-07</v>
          </cell>
          <cell r="G416" t="str">
            <v>汉族</v>
          </cell>
          <cell r="H416" t="str">
            <v>公共卫生学院</v>
          </cell>
          <cell r="I416" t="str">
            <v>预防医学</v>
          </cell>
        </row>
        <row r="416">
          <cell r="K416" t="str">
            <v>预防医学15(2)</v>
          </cell>
          <cell r="L416" t="str">
            <v>5</v>
          </cell>
          <cell r="M416" t="str">
            <v>注册</v>
          </cell>
          <cell r="N416" t="str">
            <v>2015</v>
          </cell>
        </row>
        <row r="416">
          <cell r="P416" t="str">
            <v>20150901</v>
          </cell>
          <cell r="Q416" t="str">
            <v>普通入学</v>
          </cell>
          <cell r="R416" t="str">
            <v>国家任务</v>
          </cell>
          <cell r="S416" t="str">
            <v>本科</v>
          </cell>
          <cell r="T416" t="str">
            <v>广东佛山南海</v>
          </cell>
          <cell r="U416" t="str">
            <v>共青团员</v>
          </cell>
          <cell r="V416" t="str">
            <v>440682199608070622</v>
          </cell>
          <cell r="W416" t="str">
            <v>1</v>
          </cell>
        </row>
        <row r="417">
          <cell r="A417" t="str">
            <v>1500201258</v>
          </cell>
          <cell r="B417" t="str">
            <v>15440982123511</v>
          </cell>
          <cell r="C417" t="str">
            <v>15002012</v>
          </cell>
          <cell r="D417" t="str">
            <v>钟怡妃</v>
          </cell>
          <cell r="E417" t="str">
            <v>女</v>
          </cell>
          <cell r="F417" t="str">
            <v>1994-11-26</v>
          </cell>
          <cell r="G417" t="str">
            <v>汉族</v>
          </cell>
          <cell r="H417" t="str">
            <v>公共卫生学院</v>
          </cell>
          <cell r="I417" t="str">
            <v>预防医学</v>
          </cell>
        </row>
        <row r="417">
          <cell r="K417" t="str">
            <v>预防医学15(2)</v>
          </cell>
          <cell r="L417" t="str">
            <v>5</v>
          </cell>
          <cell r="M417" t="str">
            <v>注册</v>
          </cell>
          <cell r="N417" t="str">
            <v>2015</v>
          </cell>
        </row>
        <row r="417">
          <cell r="P417" t="str">
            <v>20150901</v>
          </cell>
          <cell r="Q417" t="str">
            <v>普通入学</v>
          </cell>
          <cell r="R417" t="str">
            <v>国家任务</v>
          </cell>
          <cell r="S417" t="str">
            <v>本科</v>
          </cell>
          <cell r="T417" t="str">
            <v>广东茂名化州</v>
          </cell>
          <cell r="U417" t="str">
            <v>共青团员</v>
          </cell>
          <cell r="V417" t="str">
            <v>440982199411263902</v>
          </cell>
          <cell r="W417" t="str">
            <v>1</v>
          </cell>
        </row>
        <row r="418">
          <cell r="A418" t="str">
            <v>1500201259</v>
          </cell>
          <cell r="B418" t="str">
            <v>15440113105116</v>
          </cell>
          <cell r="C418" t="str">
            <v>15002012</v>
          </cell>
          <cell r="D418" t="str">
            <v>周沛钰</v>
          </cell>
          <cell r="E418" t="str">
            <v>女</v>
          </cell>
          <cell r="F418" t="str">
            <v>1996-12-05</v>
          </cell>
          <cell r="G418" t="str">
            <v>汉族</v>
          </cell>
          <cell r="H418" t="str">
            <v>公共卫生学院</v>
          </cell>
          <cell r="I418" t="str">
            <v>预防医学</v>
          </cell>
        </row>
        <row r="418">
          <cell r="K418" t="str">
            <v>预防医学15(2)</v>
          </cell>
          <cell r="L418" t="str">
            <v>5</v>
          </cell>
          <cell r="M418" t="str">
            <v>注册</v>
          </cell>
          <cell r="N418" t="str">
            <v>2015</v>
          </cell>
        </row>
        <row r="418">
          <cell r="P418" t="str">
            <v>20150901</v>
          </cell>
          <cell r="Q418" t="str">
            <v>普通入学</v>
          </cell>
          <cell r="R418" t="str">
            <v>国家任务</v>
          </cell>
          <cell r="S418" t="str">
            <v>本科</v>
          </cell>
          <cell r="T418" t="str">
            <v>广东广州番禺</v>
          </cell>
          <cell r="U418" t="str">
            <v>共青团员</v>
          </cell>
          <cell r="V418" t="str">
            <v>440181199612050647</v>
          </cell>
          <cell r="W418" t="str">
            <v>1</v>
          </cell>
        </row>
        <row r="419">
          <cell r="A419" t="str">
            <v>1500201260</v>
          </cell>
          <cell r="B419" t="str">
            <v>15440513127381</v>
          </cell>
          <cell r="C419" t="str">
            <v>15002012</v>
          </cell>
          <cell r="D419" t="str">
            <v>庄晓盛</v>
          </cell>
          <cell r="E419" t="str">
            <v>男</v>
          </cell>
          <cell r="F419" t="str">
            <v>1994-02-23</v>
          </cell>
          <cell r="G419" t="str">
            <v>汉族</v>
          </cell>
          <cell r="H419" t="str">
            <v>公共卫生学院</v>
          </cell>
          <cell r="I419" t="str">
            <v>预防医学</v>
          </cell>
        </row>
        <row r="419">
          <cell r="K419" t="str">
            <v>预防医学15(2)</v>
          </cell>
          <cell r="L419" t="str">
            <v>5</v>
          </cell>
          <cell r="M419" t="str">
            <v>注册</v>
          </cell>
          <cell r="N419" t="str">
            <v>2015</v>
          </cell>
        </row>
        <row r="419">
          <cell r="P419" t="str">
            <v>20150901</v>
          </cell>
          <cell r="Q419" t="str">
            <v>普通入学</v>
          </cell>
          <cell r="R419" t="str">
            <v>国家任务</v>
          </cell>
          <cell r="S419" t="str">
            <v>本科</v>
          </cell>
          <cell r="T419" t="str">
            <v>广东汕头潮阳</v>
          </cell>
          <cell r="U419" t="str">
            <v>共青团员</v>
          </cell>
          <cell r="V419" t="str">
            <v>440582199402236775</v>
          </cell>
          <cell r="W419" t="str">
            <v>1</v>
          </cell>
        </row>
        <row r="420">
          <cell r="A420" t="str">
            <v>1500201326</v>
          </cell>
          <cell r="B420" t="str">
            <v>15440105102243</v>
          </cell>
          <cell r="C420" t="str">
            <v>15002013</v>
          </cell>
          <cell r="D420" t="str">
            <v>梁芷妍</v>
          </cell>
          <cell r="E420" t="str">
            <v>女</v>
          </cell>
          <cell r="F420" t="str">
            <v>1997-05-26</v>
          </cell>
          <cell r="G420" t="str">
            <v>汉族</v>
          </cell>
          <cell r="H420" t="str">
            <v>公共卫生学院</v>
          </cell>
          <cell r="I420" t="str">
            <v>预防医学</v>
          </cell>
        </row>
        <row r="420">
          <cell r="K420" t="str">
            <v>预防医学15(3)</v>
          </cell>
          <cell r="L420" t="str">
            <v>5</v>
          </cell>
          <cell r="M420" t="str">
            <v>注册</v>
          </cell>
          <cell r="N420" t="str">
            <v>2015</v>
          </cell>
        </row>
        <row r="420">
          <cell r="P420" t="str">
            <v>20150901</v>
          </cell>
          <cell r="Q420" t="str">
            <v>普通入学</v>
          </cell>
          <cell r="R420" t="str">
            <v>国家任务</v>
          </cell>
          <cell r="S420" t="str">
            <v>本科</v>
          </cell>
          <cell r="T420" t="str">
            <v>广东广州海珠</v>
          </cell>
          <cell r="U420" t="str">
            <v>共青团员</v>
          </cell>
          <cell r="V420" t="str">
            <v>440105199705263629</v>
          </cell>
          <cell r="W420" t="str">
            <v>1</v>
          </cell>
        </row>
        <row r="421">
          <cell r="A421" t="str">
            <v>1500201327</v>
          </cell>
          <cell r="B421" t="str">
            <v>15440507103237</v>
          </cell>
          <cell r="C421" t="str">
            <v>15002013</v>
          </cell>
          <cell r="D421" t="str">
            <v>林鸿柔</v>
          </cell>
          <cell r="E421" t="str">
            <v>女</v>
          </cell>
          <cell r="F421" t="str">
            <v>1997-10-12</v>
          </cell>
          <cell r="G421" t="str">
            <v>汉族</v>
          </cell>
          <cell r="H421" t="str">
            <v>公共卫生学院</v>
          </cell>
          <cell r="I421" t="str">
            <v>预防医学</v>
          </cell>
        </row>
        <row r="421">
          <cell r="K421" t="str">
            <v>预防医学15(3)</v>
          </cell>
          <cell r="L421" t="str">
            <v>5</v>
          </cell>
          <cell r="M421" t="str">
            <v>注册</v>
          </cell>
          <cell r="N421" t="str">
            <v>2015</v>
          </cell>
        </row>
        <row r="421">
          <cell r="P421" t="str">
            <v>20150901</v>
          </cell>
          <cell r="Q421" t="str">
            <v>普通入学</v>
          </cell>
          <cell r="R421" t="str">
            <v>国家任务</v>
          </cell>
          <cell r="S421" t="str">
            <v>本科</v>
          </cell>
          <cell r="T421" t="str">
            <v>广东揭阳惠来</v>
          </cell>
          <cell r="U421" t="str">
            <v>共青团员</v>
          </cell>
          <cell r="V421" t="str">
            <v>445224199710123646</v>
          </cell>
          <cell r="W421" t="str">
            <v>1</v>
          </cell>
        </row>
        <row r="422">
          <cell r="A422" t="str">
            <v>1500201328</v>
          </cell>
          <cell r="B422" t="str">
            <v>15440513103721</v>
          </cell>
          <cell r="C422" t="str">
            <v>15002013</v>
          </cell>
          <cell r="D422" t="str">
            <v>林晓燕</v>
          </cell>
          <cell r="E422" t="str">
            <v>女</v>
          </cell>
          <cell r="F422" t="str">
            <v>1996-07-10</v>
          </cell>
          <cell r="G422" t="str">
            <v>汉族</v>
          </cell>
          <cell r="H422" t="str">
            <v>公共卫生学院</v>
          </cell>
          <cell r="I422" t="str">
            <v>预防医学</v>
          </cell>
        </row>
        <row r="422">
          <cell r="K422" t="str">
            <v>预防医学15(3)</v>
          </cell>
          <cell r="L422" t="str">
            <v>5</v>
          </cell>
          <cell r="M422" t="str">
            <v>注册</v>
          </cell>
          <cell r="N422" t="str">
            <v>2015</v>
          </cell>
        </row>
        <row r="422">
          <cell r="P422" t="str">
            <v>20150901</v>
          </cell>
          <cell r="Q422" t="str">
            <v>普通入学</v>
          </cell>
          <cell r="R422" t="str">
            <v>国家任务</v>
          </cell>
          <cell r="S422" t="str">
            <v>本科</v>
          </cell>
          <cell r="T422" t="str">
            <v>广东汕头潮阳</v>
          </cell>
          <cell r="U422" t="str">
            <v>共青团员</v>
          </cell>
          <cell r="V422" t="str">
            <v>440582199607106341</v>
          </cell>
          <cell r="W422" t="str">
            <v>1</v>
          </cell>
        </row>
        <row r="423">
          <cell r="A423" t="str">
            <v>1500201329</v>
          </cell>
          <cell r="B423" t="str">
            <v>15441402101202</v>
          </cell>
          <cell r="C423" t="str">
            <v>15002013</v>
          </cell>
          <cell r="D423" t="str">
            <v>刘明珍</v>
          </cell>
          <cell r="E423" t="str">
            <v>女</v>
          </cell>
          <cell r="F423" t="str">
            <v>1996-05-20</v>
          </cell>
          <cell r="G423" t="str">
            <v>汉族</v>
          </cell>
          <cell r="H423" t="str">
            <v>公共卫生学院</v>
          </cell>
          <cell r="I423" t="str">
            <v>预防医学</v>
          </cell>
        </row>
        <row r="423">
          <cell r="K423" t="str">
            <v>预防医学15(3)</v>
          </cell>
          <cell r="L423" t="str">
            <v>5</v>
          </cell>
          <cell r="M423" t="str">
            <v>注册</v>
          </cell>
          <cell r="N423" t="str">
            <v>2015</v>
          </cell>
        </row>
        <row r="423">
          <cell r="P423" t="str">
            <v>20150901</v>
          </cell>
          <cell r="Q423" t="str">
            <v>普通入学</v>
          </cell>
          <cell r="R423" t="str">
            <v>国家任务</v>
          </cell>
          <cell r="S423" t="str">
            <v>本科</v>
          </cell>
          <cell r="T423" t="str">
            <v>广东梅州平远</v>
          </cell>
          <cell r="U423" t="str">
            <v>共青团员</v>
          </cell>
          <cell r="V423" t="str">
            <v>441426199605202844</v>
          </cell>
          <cell r="W423" t="str">
            <v>1</v>
          </cell>
        </row>
        <row r="424">
          <cell r="A424" t="str">
            <v>1500201330</v>
          </cell>
          <cell r="B424" t="str">
            <v>15411516151272</v>
          </cell>
          <cell r="C424" t="str">
            <v>15002013</v>
          </cell>
          <cell r="D424" t="str">
            <v>刘鹏</v>
          </cell>
          <cell r="E424" t="str">
            <v>男</v>
          </cell>
          <cell r="F424" t="str">
            <v>1997-06-07</v>
          </cell>
          <cell r="G424" t="str">
            <v>汉族</v>
          </cell>
          <cell r="H424" t="str">
            <v>公共卫生学院</v>
          </cell>
          <cell r="I424" t="str">
            <v>预防医学</v>
          </cell>
        </row>
        <row r="424">
          <cell r="K424" t="str">
            <v>预防医学15(3)</v>
          </cell>
          <cell r="L424" t="str">
            <v>5</v>
          </cell>
          <cell r="M424" t="str">
            <v>注册</v>
          </cell>
          <cell r="N424" t="str">
            <v>2015</v>
          </cell>
        </row>
        <row r="424">
          <cell r="P424" t="str">
            <v>20150901</v>
          </cell>
          <cell r="Q424" t="str">
            <v>普通入学</v>
          </cell>
          <cell r="R424" t="str">
            <v>国家任务</v>
          </cell>
          <cell r="S424" t="str">
            <v>本科</v>
          </cell>
          <cell r="T424" t="str">
            <v>河南省</v>
          </cell>
          <cell r="U424" t="str">
            <v>共青团员</v>
          </cell>
          <cell r="V424" t="str">
            <v>412826199706077517</v>
          </cell>
          <cell r="W424" t="str">
            <v>1</v>
          </cell>
        </row>
        <row r="425">
          <cell r="A425" t="str">
            <v>1500201331</v>
          </cell>
          <cell r="B425" t="str">
            <v>15440303102112</v>
          </cell>
          <cell r="C425" t="str">
            <v>15002013</v>
          </cell>
          <cell r="D425" t="str">
            <v>刘奇</v>
          </cell>
          <cell r="E425" t="str">
            <v>男</v>
          </cell>
          <cell r="F425" t="str">
            <v>1997-06-18</v>
          </cell>
          <cell r="G425" t="str">
            <v>汉族</v>
          </cell>
          <cell r="H425" t="str">
            <v>公共卫生学院</v>
          </cell>
          <cell r="I425" t="str">
            <v>预防医学</v>
          </cell>
        </row>
        <row r="425">
          <cell r="K425" t="str">
            <v>预防医学15(3)</v>
          </cell>
          <cell r="L425" t="str">
            <v>5</v>
          </cell>
          <cell r="M425" t="str">
            <v>注册</v>
          </cell>
          <cell r="N425" t="str">
            <v>2015</v>
          </cell>
        </row>
        <row r="425">
          <cell r="P425" t="str">
            <v>20150901</v>
          </cell>
          <cell r="Q425" t="str">
            <v>普通入学</v>
          </cell>
          <cell r="R425" t="str">
            <v>国家任务</v>
          </cell>
          <cell r="S425" t="str">
            <v>本科</v>
          </cell>
          <cell r="T425" t="str">
            <v>广东深圳罗湖</v>
          </cell>
          <cell r="U425" t="str">
            <v>共青团员</v>
          </cell>
          <cell r="V425" t="str">
            <v>440301199706180919</v>
          </cell>
          <cell r="W425" t="str">
            <v>1</v>
          </cell>
        </row>
        <row r="426">
          <cell r="A426" t="str">
            <v>1500201332</v>
          </cell>
          <cell r="B426" t="str">
            <v>15440104102203</v>
          </cell>
          <cell r="C426" t="str">
            <v>15002013</v>
          </cell>
          <cell r="D426" t="str">
            <v>刘晓芹</v>
          </cell>
          <cell r="E426" t="str">
            <v>女</v>
          </cell>
          <cell r="F426" t="str">
            <v>1997-04-18</v>
          </cell>
          <cell r="G426" t="str">
            <v>汉族</v>
          </cell>
          <cell r="H426" t="str">
            <v>公共卫生学院</v>
          </cell>
          <cell r="I426" t="str">
            <v>预防医学</v>
          </cell>
        </row>
        <row r="426">
          <cell r="K426" t="str">
            <v>预防医学15(3)</v>
          </cell>
          <cell r="L426" t="str">
            <v>5</v>
          </cell>
          <cell r="M426" t="str">
            <v>注册</v>
          </cell>
          <cell r="N426" t="str">
            <v>2015</v>
          </cell>
        </row>
        <row r="426">
          <cell r="P426" t="str">
            <v>20150901</v>
          </cell>
          <cell r="Q426" t="str">
            <v>普通入学</v>
          </cell>
          <cell r="R426" t="str">
            <v>国家任务</v>
          </cell>
          <cell r="S426" t="str">
            <v>本科</v>
          </cell>
          <cell r="T426" t="str">
            <v>广东广州海珠</v>
          </cell>
          <cell r="U426" t="str">
            <v>共青团员</v>
          </cell>
          <cell r="V426" t="str">
            <v>440183199704184485</v>
          </cell>
          <cell r="W426" t="str">
            <v>1</v>
          </cell>
        </row>
        <row r="427">
          <cell r="A427" t="str">
            <v>1500201333</v>
          </cell>
          <cell r="B427" t="str">
            <v>15360734150727</v>
          </cell>
          <cell r="C427" t="str">
            <v>15002013</v>
          </cell>
          <cell r="D427" t="str">
            <v>刘焱</v>
          </cell>
          <cell r="E427" t="str">
            <v>男</v>
          </cell>
          <cell r="F427" t="str">
            <v>1994-02-15</v>
          </cell>
          <cell r="G427" t="str">
            <v>汉族</v>
          </cell>
          <cell r="H427" t="str">
            <v>公共卫生学院</v>
          </cell>
          <cell r="I427" t="str">
            <v>预防医学</v>
          </cell>
        </row>
        <row r="427">
          <cell r="K427" t="str">
            <v>预防医学15(3)</v>
          </cell>
          <cell r="L427" t="str">
            <v>5</v>
          </cell>
          <cell r="M427" t="str">
            <v>注册</v>
          </cell>
          <cell r="N427" t="str">
            <v>2015</v>
          </cell>
        </row>
        <row r="427">
          <cell r="P427" t="str">
            <v>20150901</v>
          </cell>
          <cell r="Q427" t="str">
            <v>普通入学</v>
          </cell>
          <cell r="R427" t="str">
            <v>国家任务</v>
          </cell>
          <cell r="S427" t="str">
            <v>本科</v>
          </cell>
          <cell r="T427" t="str">
            <v>江西省</v>
          </cell>
          <cell r="U427" t="str">
            <v>共青团员</v>
          </cell>
          <cell r="V427" t="str">
            <v>360734199402154710</v>
          </cell>
          <cell r="W427" t="str">
            <v>1</v>
          </cell>
        </row>
        <row r="428">
          <cell r="A428" t="str">
            <v>1500201334</v>
          </cell>
          <cell r="B428" t="str">
            <v>15440106102250</v>
          </cell>
          <cell r="C428" t="str">
            <v>15002013</v>
          </cell>
          <cell r="D428" t="str">
            <v>卢紫欣</v>
          </cell>
          <cell r="E428" t="str">
            <v>女</v>
          </cell>
          <cell r="F428" t="str">
            <v>1997-03-28</v>
          </cell>
          <cell r="G428" t="str">
            <v>汉族</v>
          </cell>
          <cell r="H428" t="str">
            <v>公共卫生学院</v>
          </cell>
          <cell r="I428" t="str">
            <v>预防医学</v>
          </cell>
        </row>
        <row r="428">
          <cell r="K428" t="str">
            <v>预防医学15(3)</v>
          </cell>
          <cell r="L428" t="str">
            <v>5</v>
          </cell>
          <cell r="M428" t="str">
            <v>注册</v>
          </cell>
          <cell r="N428" t="str">
            <v>2015</v>
          </cell>
        </row>
        <row r="428">
          <cell r="P428" t="str">
            <v>20150901</v>
          </cell>
          <cell r="Q428" t="str">
            <v>普通入学</v>
          </cell>
          <cell r="R428" t="str">
            <v>国家任务</v>
          </cell>
          <cell r="S428" t="str">
            <v>本科</v>
          </cell>
          <cell r="T428" t="str">
            <v>广东广州天河</v>
          </cell>
          <cell r="U428" t="str">
            <v>共青团员</v>
          </cell>
          <cell r="V428" t="str">
            <v>44010619970328182X</v>
          </cell>
          <cell r="W428" t="str">
            <v>1</v>
          </cell>
        </row>
        <row r="429">
          <cell r="A429" t="str">
            <v>1500201335</v>
          </cell>
          <cell r="B429" t="str">
            <v>15440781101019</v>
          </cell>
          <cell r="C429" t="str">
            <v>15002013</v>
          </cell>
          <cell r="D429" t="str">
            <v>陆永波</v>
          </cell>
          <cell r="E429" t="str">
            <v>男</v>
          </cell>
          <cell r="F429" t="str">
            <v>1996-02-08</v>
          </cell>
          <cell r="G429" t="str">
            <v>汉族</v>
          </cell>
          <cell r="H429" t="str">
            <v>公共卫生学院</v>
          </cell>
          <cell r="I429" t="str">
            <v>预防医学</v>
          </cell>
        </row>
        <row r="429">
          <cell r="K429" t="str">
            <v>预防医学15(3)</v>
          </cell>
          <cell r="L429" t="str">
            <v>5</v>
          </cell>
          <cell r="M429" t="str">
            <v>注册</v>
          </cell>
          <cell r="N429" t="str">
            <v>2015</v>
          </cell>
        </row>
        <row r="429">
          <cell r="P429" t="str">
            <v>20150901</v>
          </cell>
          <cell r="Q429" t="str">
            <v>普通入学</v>
          </cell>
          <cell r="R429" t="str">
            <v>国家任务</v>
          </cell>
          <cell r="S429" t="str">
            <v>本科</v>
          </cell>
          <cell r="T429" t="str">
            <v>广东江门台山</v>
          </cell>
          <cell r="U429" t="str">
            <v>共青团员</v>
          </cell>
          <cell r="V429" t="str">
            <v>440781199602086219</v>
          </cell>
          <cell r="W429" t="str">
            <v>1</v>
          </cell>
        </row>
        <row r="430">
          <cell r="A430" t="str">
            <v>1500201336</v>
          </cell>
          <cell r="B430" t="str">
            <v>15440606106175</v>
          </cell>
          <cell r="C430" t="str">
            <v>15002013</v>
          </cell>
          <cell r="D430" t="str">
            <v>罗泽文</v>
          </cell>
          <cell r="E430" t="str">
            <v>男</v>
          </cell>
          <cell r="F430" t="str">
            <v>1996-10-01</v>
          </cell>
          <cell r="G430" t="str">
            <v>汉族</v>
          </cell>
          <cell r="H430" t="str">
            <v>公共卫生学院</v>
          </cell>
          <cell r="I430" t="str">
            <v>预防医学</v>
          </cell>
        </row>
        <row r="430">
          <cell r="K430" t="str">
            <v>预防医学15(3)</v>
          </cell>
          <cell r="L430" t="str">
            <v>5</v>
          </cell>
          <cell r="M430" t="str">
            <v>注册</v>
          </cell>
          <cell r="N430" t="str">
            <v>2015</v>
          </cell>
        </row>
        <row r="430">
          <cell r="P430" t="str">
            <v>20150901</v>
          </cell>
          <cell r="Q430" t="str">
            <v>普通入学</v>
          </cell>
          <cell r="R430" t="str">
            <v>国家任务</v>
          </cell>
          <cell r="S430" t="str">
            <v>本科</v>
          </cell>
          <cell r="T430" t="str">
            <v>广东顺德区</v>
          </cell>
          <cell r="U430" t="str">
            <v>共青团员</v>
          </cell>
          <cell r="V430" t="str">
            <v>440681199610016098</v>
          </cell>
          <cell r="W430" t="str">
            <v>1</v>
          </cell>
        </row>
        <row r="431">
          <cell r="A431" t="str">
            <v>1500201337</v>
          </cell>
          <cell r="B431" t="str">
            <v>15440114101324</v>
          </cell>
          <cell r="C431" t="str">
            <v>15002013</v>
          </cell>
          <cell r="D431" t="str">
            <v>骆燕明</v>
          </cell>
          <cell r="E431" t="str">
            <v>女</v>
          </cell>
          <cell r="F431" t="str">
            <v>1997-08-26</v>
          </cell>
          <cell r="G431" t="str">
            <v>汉族</v>
          </cell>
          <cell r="H431" t="str">
            <v>公共卫生学院</v>
          </cell>
          <cell r="I431" t="str">
            <v>预防医学</v>
          </cell>
        </row>
        <row r="431">
          <cell r="K431" t="str">
            <v>预防医学15(3)</v>
          </cell>
          <cell r="L431" t="str">
            <v>5</v>
          </cell>
          <cell r="M431" t="str">
            <v>注册</v>
          </cell>
          <cell r="N431" t="str">
            <v>2015</v>
          </cell>
        </row>
        <row r="431">
          <cell r="P431" t="str">
            <v>20150901</v>
          </cell>
          <cell r="Q431" t="str">
            <v>普通入学</v>
          </cell>
          <cell r="R431" t="str">
            <v>国家任务</v>
          </cell>
          <cell r="S431" t="str">
            <v>本科</v>
          </cell>
          <cell r="T431" t="str">
            <v>广东广州花都</v>
          </cell>
          <cell r="U431" t="str">
            <v>共青团员</v>
          </cell>
          <cell r="V431" t="str">
            <v>440182199708262122</v>
          </cell>
          <cell r="W431" t="str">
            <v>1</v>
          </cell>
        </row>
        <row r="432">
          <cell r="A432" t="str">
            <v>1500201338</v>
          </cell>
          <cell r="B432" t="str">
            <v>15411101150456</v>
          </cell>
          <cell r="C432" t="str">
            <v>15002013</v>
          </cell>
          <cell r="D432" t="str">
            <v>闵文慧</v>
          </cell>
          <cell r="E432" t="str">
            <v>女</v>
          </cell>
          <cell r="F432" t="str">
            <v>1997-11-05</v>
          </cell>
          <cell r="G432" t="str">
            <v>汉族</v>
          </cell>
          <cell r="H432" t="str">
            <v>公共卫生学院</v>
          </cell>
          <cell r="I432" t="str">
            <v>预防医学</v>
          </cell>
        </row>
        <row r="432">
          <cell r="K432" t="str">
            <v>预防医学15(3)</v>
          </cell>
          <cell r="L432" t="str">
            <v>5</v>
          </cell>
          <cell r="M432" t="str">
            <v>注册</v>
          </cell>
          <cell r="N432" t="str">
            <v>2015</v>
          </cell>
        </row>
        <row r="432">
          <cell r="P432" t="str">
            <v>20150901</v>
          </cell>
          <cell r="Q432" t="str">
            <v>普通入学</v>
          </cell>
          <cell r="R432" t="str">
            <v>国家任务</v>
          </cell>
          <cell r="S432" t="str">
            <v>本科</v>
          </cell>
          <cell r="T432" t="str">
            <v>河南省</v>
          </cell>
          <cell r="U432" t="str">
            <v>共青团员</v>
          </cell>
          <cell r="V432" t="str">
            <v>41100219971105252X</v>
          </cell>
          <cell r="W432" t="str">
            <v>1</v>
          </cell>
        </row>
        <row r="433">
          <cell r="A433" t="str">
            <v>1500201339</v>
          </cell>
          <cell r="B433" t="str">
            <v>15440982125660</v>
          </cell>
          <cell r="C433" t="str">
            <v>15002013</v>
          </cell>
          <cell r="D433" t="str">
            <v>潘文惠</v>
          </cell>
          <cell r="E433" t="str">
            <v>男</v>
          </cell>
          <cell r="F433" t="str">
            <v>1995-04-26</v>
          </cell>
          <cell r="G433" t="str">
            <v>汉族</v>
          </cell>
          <cell r="H433" t="str">
            <v>公共卫生学院</v>
          </cell>
          <cell r="I433" t="str">
            <v>预防医学</v>
          </cell>
        </row>
        <row r="433">
          <cell r="K433" t="str">
            <v>预防医学15(3)</v>
          </cell>
          <cell r="L433" t="str">
            <v>5</v>
          </cell>
          <cell r="M433" t="str">
            <v>注册</v>
          </cell>
          <cell r="N433" t="str">
            <v>2015</v>
          </cell>
        </row>
        <row r="433">
          <cell r="P433" t="str">
            <v>20150901</v>
          </cell>
          <cell r="Q433" t="str">
            <v>普通入学</v>
          </cell>
          <cell r="R433" t="str">
            <v>国家任务</v>
          </cell>
          <cell r="S433" t="str">
            <v>本科</v>
          </cell>
          <cell r="T433" t="str">
            <v>广东茂名化州</v>
          </cell>
          <cell r="U433" t="str">
            <v>共青团员</v>
          </cell>
          <cell r="V433" t="str">
            <v>440982199504264939</v>
          </cell>
          <cell r="W433" t="str">
            <v>1</v>
          </cell>
        </row>
        <row r="434">
          <cell r="A434" t="str">
            <v>1500201340</v>
          </cell>
          <cell r="B434" t="str">
            <v>15445221108088</v>
          </cell>
          <cell r="C434" t="str">
            <v>15002013</v>
          </cell>
          <cell r="D434" t="str">
            <v>邱春童</v>
          </cell>
          <cell r="E434" t="str">
            <v>女</v>
          </cell>
          <cell r="F434" t="str">
            <v>1996-04-06</v>
          </cell>
          <cell r="G434" t="str">
            <v>汉族</v>
          </cell>
          <cell r="H434" t="str">
            <v>公共卫生学院</v>
          </cell>
          <cell r="I434" t="str">
            <v>预防医学</v>
          </cell>
        </row>
        <row r="434">
          <cell r="K434" t="str">
            <v>预防医学15(3)</v>
          </cell>
          <cell r="L434" t="str">
            <v>5</v>
          </cell>
          <cell r="M434" t="str">
            <v>注册</v>
          </cell>
          <cell r="N434" t="str">
            <v>2015</v>
          </cell>
        </row>
        <row r="434">
          <cell r="P434" t="str">
            <v>20150901</v>
          </cell>
          <cell r="Q434" t="str">
            <v>普通入学</v>
          </cell>
          <cell r="R434" t="str">
            <v>国家任务</v>
          </cell>
          <cell r="S434" t="str">
            <v>本科</v>
          </cell>
          <cell r="T434" t="str">
            <v>广东揭阳揭东</v>
          </cell>
          <cell r="U434" t="str">
            <v>共青团员</v>
          </cell>
          <cell r="V434" t="str">
            <v>445221199604061227</v>
          </cell>
          <cell r="W434" t="str">
            <v>1</v>
          </cell>
        </row>
        <row r="435">
          <cell r="A435" t="str">
            <v>1500201341</v>
          </cell>
          <cell r="B435" t="str">
            <v>15421126153265</v>
          </cell>
          <cell r="C435" t="str">
            <v>15002013</v>
          </cell>
          <cell r="D435" t="str">
            <v>王敏</v>
          </cell>
          <cell r="E435" t="str">
            <v>女</v>
          </cell>
          <cell r="F435" t="str">
            <v>1997-03-16</v>
          </cell>
          <cell r="G435" t="str">
            <v>汉族</v>
          </cell>
          <cell r="H435" t="str">
            <v>公共卫生学院</v>
          </cell>
          <cell r="I435" t="str">
            <v>预防医学</v>
          </cell>
        </row>
        <row r="435">
          <cell r="K435" t="str">
            <v>预防医学15(3)</v>
          </cell>
          <cell r="L435" t="str">
            <v>5</v>
          </cell>
          <cell r="M435" t="str">
            <v>注册</v>
          </cell>
          <cell r="N435" t="str">
            <v>2015</v>
          </cell>
        </row>
        <row r="435">
          <cell r="P435" t="str">
            <v>20150901</v>
          </cell>
          <cell r="Q435" t="str">
            <v>普通入学</v>
          </cell>
          <cell r="R435" t="str">
            <v>国家任务</v>
          </cell>
          <cell r="S435" t="str">
            <v>本科</v>
          </cell>
          <cell r="T435" t="str">
            <v>湖北省</v>
          </cell>
          <cell r="U435" t="str">
            <v>共青团员</v>
          </cell>
          <cell r="V435" t="str">
            <v>421126199703165143</v>
          </cell>
          <cell r="W435" t="str">
            <v>1</v>
          </cell>
        </row>
        <row r="436">
          <cell r="A436" t="str">
            <v>1500201342</v>
          </cell>
          <cell r="B436" t="str">
            <v>15442000104795</v>
          </cell>
          <cell r="C436" t="str">
            <v>15002013</v>
          </cell>
          <cell r="D436" t="str">
            <v>王扬</v>
          </cell>
          <cell r="E436" t="str">
            <v>女</v>
          </cell>
          <cell r="F436" t="str">
            <v>1996-03-09</v>
          </cell>
          <cell r="G436" t="str">
            <v>汉族</v>
          </cell>
          <cell r="H436" t="str">
            <v>公共卫生学院</v>
          </cell>
          <cell r="I436" t="str">
            <v>预防医学</v>
          </cell>
        </row>
        <row r="436">
          <cell r="K436" t="str">
            <v>预防医学15(3)</v>
          </cell>
          <cell r="L436" t="str">
            <v>5</v>
          </cell>
          <cell r="M436" t="str">
            <v>注册</v>
          </cell>
          <cell r="N436" t="str">
            <v>2015</v>
          </cell>
        </row>
        <row r="436">
          <cell r="P436" t="str">
            <v>20150901</v>
          </cell>
          <cell r="Q436" t="str">
            <v>普通入学</v>
          </cell>
          <cell r="R436" t="str">
            <v>国家任务</v>
          </cell>
          <cell r="S436" t="str">
            <v>本科</v>
          </cell>
          <cell r="T436" t="str">
            <v>广东中山市辖</v>
          </cell>
          <cell r="U436" t="str">
            <v>共青团员</v>
          </cell>
          <cell r="V436" t="str">
            <v>441481199603094688</v>
          </cell>
          <cell r="W436" t="str">
            <v>1</v>
          </cell>
        </row>
        <row r="437">
          <cell r="A437" t="str">
            <v>1500201343</v>
          </cell>
          <cell r="B437" t="str">
            <v>15440605107447</v>
          </cell>
          <cell r="C437" t="str">
            <v>15002013</v>
          </cell>
          <cell r="D437" t="str">
            <v>温景昇</v>
          </cell>
          <cell r="E437" t="str">
            <v>男</v>
          </cell>
          <cell r="F437" t="str">
            <v>1997-03-21</v>
          </cell>
          <cell r="G437" t="str">
            <v>汉族</v>
          </cell>
          <cell r="H437" t="str">
            <v>公共卫生学院</v>
          </cell>
          <cell r="I437" t="str">
            <v>预防医学</v>
          </cell>
        </row>
        <row r="437">
          <cell r="K437" t="str">
            <v>预防医学15(3)</v>
          </cell>
          <cell r="L437" t="str">
            <v>5</v>
          </cell>
          <cell r="M437" t="str">
            <v>注册</v>
          </cell>
          <cell r="N437" t="str">
            <v>2015</v>
          </cell>
        </row>
        <row r="437">
          <cell r="P437" t="str">
            <v>20150901</v>
          </cell>
          <cell r="Q437" t="str">
            <v>普通入学</v>
          </cell>
          <cell r="R437" t="str">
            <v>国家任务</v>
          </cell>
          <cell r="S437" t="str">
            <v>本科</v>
          </cell>
          <cell r="T437" t="str">
            <v>广东佛山南海</v>
          </cell>
          <cell r="U437" t="str">
            <v>共青团员</v>
          </cell>
          <cell r="V437" t="str">
            <v>440682199703213257</v>
          </cell>
          <cell r="W437" t="str">
            <v>1</v>
          </cell>
        </row>
        <row r="438">
          <cell r="A438" t="str">
            <v>1500201344</v>
          </cell>
          <cell r="B438" t="str">
            <v>15440983115276</v>
          </cell>
          <cell r="C438" t="str">
            <v>15002013</v>
          </cell>
          <cell r="D438" t="str">
            <v>冼烨</v>
          </cell>
          <cell r="E438" t="str">
            <v>男</v>
          </cell>
          <cell r="F438" t="str">
            <v>1996-01-06</v>
          </cell>
          <cell r="G438" t="str">
            <v>汉族</v>
          </cell>
          <cell r="H438" t="str">
            <v>公共卫生学院</v>
          </cell>
          <cell r="I438" t="str">
            <v>预防医学</v>
          </cell>
        </row>
        <row r="438">
          <cell r="K438" t="str">
            <v>预防医学15(3)</v>
          </cell>
          <cell r="L438" t="str">
            <v>5</v>
          </cell>
          <cell r="M438" t="str">
            <v>注册</v>
          </cell>
          <cell r="N438" t="str">
            <v>2015</v>
          </cell>
        </row>
        <row r="438">
          <cell r="P438" t="str">
            <v>20150901</v>
          </cell>
          <cell r="Q438" t="str">
            <v>普通入学</v>
          </cell>
          <cell r="R438" t="str">
            <v>国家任务</v>
          </cell>
          <cell r="S438" t="str">
            <v>本科</v>
          </cell>
          <cell r="T438" t="str">
            <v>广东茂名信宜</v>
          </cell>
          <cell r="U438" t="str">
            <v>共青团员</v>
          </cell>
          <cell r="V438" t="str">
            <v>440921199601064530</v>
          </cell>
          <cell r="W438" t="str">
            <v>1</v>
          </cell>
        </row>
        <row r="439">
          <cell r="A439" t="str">
            <v>1500201345</v>
          </cell>
          <cell r="B439" t="str">
            <v>15440606103167</v>
          </cell>
          <cell r="C439" t="str">
            <v>15002013</v>
          </cell>
          <cell r="D439" t="str">
            <v>冼钰怡</v>
          </cell>
          <cell r="E439" t="str">
            <v>女</v>
          </cell>
          <cell r="F439" t="str">
            <v>1996-11-12</v>
          </cell>
          <cell r="G439" t="str">
            <v>汉族</v>
          </cell>
          <cell r="H439" t="str">
            <v>公共卫生学院</v>
          </cell>
          <cell r="I439" t="str">
            <v>预防医学</v>
          </cell>
        </row>
        <row r="439">
          <cell r="K439" t="str">
            <v>预防医学15(3)</v>
          </cell>
          <cell r="L439" t="str">
            <v>5</v>
          </cell>
          <cell r="M439" t="str">
            <v>注册</v>
          </cell>
          <cell r="N439" t="str">
            <v>2015</v>
          </cell>
        </row>
        <row r="439">
          <cell r="P439" t="str">
            <v>20150901</v>
          </cell>
          <cell r="Q439" t="str">
            <v>普通入学</v>
          </cell>
          <cell r="R439" t="str">
            <v>国家任务</v>
          </cell>
          <cell r="S439" t="str">
            <v>本科</v>
          </cell>
          <cell r="T439" t="str">
            <v>广东顺德区</v>
          </cell>
          <cell r="U439" t="str">
            <v>共青团员</v>
          </cell>
          <cell r="V439" t="str">
            <v>440681199611122626</v>
          </cell>
          <cell r="W439" t="str">
            <v>1</v>
          </cell>
        </row>
        <row r="440">
          <cell r="A440" t="str">
            <v>1500201346</v>
          </cell>
          <cell r="B440" t="str">
            <v>15360722150430</v>
          </cell>
          <cell r="C440" t="str">
            <v>15002013</v>
          </cell>
          <cell r="D440" t="str">
            <v>肖芹茹</v>
          </cell>
          <cell r="E440" t="str">
            <v>女</v>
          </cell>
          <cell r="F440" t="str">
            <v>1997-07-28</v>
          </cell>
          <cell r="G440" t="str">
            <v>汉族</v>
          </cell>
          <cell r="H440" t="str">
            <v>公共卫生学院</v>
          </cell>
          <cell r="I440" t="str">
            <v>预防医学</v>
          </cell>
        </row>
        <row r="440">
          <cell r="K440" t="str">
            <v>预防医学15(3)</v>
          </cell>
          <cell r="L440" t="str">
            <v>5</v>
          </cell>
          <cell r="M440" t="str">
            <v>注册</v>
          </cell>
          <cell r="N440" t="str">
            <v>2015</v>
          </cell>
        </row>
        <row r="440">
          <cell r="P440" t="str">
            <v>20150901</v>
          </cell>
          <cell r="Q440" t="str">
            <v>普通入学</v>
          </cell>
          <cell r="R440" t="str">
            <v>国家任务</v>
          </cell>
          <cell r="S440" t="str">
            <v>本科</v>
          </cell>
          <cell r="T440" t="str">
            <v>江西省</v>
          </cell>
          <cell r="U440" t="str">
            <v>共青团员</v>
          </cell>
          <cell r="V440" t="str">
            <v>360722199707280026</v>
          </cell>
          <cell r="W440" t="str">
            <v>1</v>
          </cell>
        </row>
        <row r="441">
          <cell r="A441" t="str">
            <v>1500201347</v>
          </cell>
          <cell r="B441" t="str">
            <v>15440923101314</v>
          </cell>
          <cell r="C441" t="str">
            <v>15002013</v>
          </cell>
          <cell r="D441" t="str">
            <v>谢丽婷</v>
          </cell>
          <cell r="E441" t="str">
            <v>女</v>
          </cell>
          <cell r="F441" t="str">
            <v>1996-04-18</v>
          </cell>
          <cell r="G441" t="str">
            <v>汉族</v>
          </cell>
          <cell r="H441" t="str">
            <v>公共卫生学院</v>
          </cell>
          <cell r="I441" t="str">
            <v>预防医学</v>
          </cell>
        </row>
        <row r="441">
          <cell r="K441" t="str">
            <v>预防医学15(3)</v>
          </cell>
          <cell r="L441" t="str">
            <v>5</v>
          </cell>
          <cell r="M441" t="str">
            <v>注册</v>
          </cell>
          <cell r="N441" t="str">
            <v>2015</v>
          </cell>
        </row>
        <row r="441">
          <cell r="P441" t="str">
            <v>20150901</v>
          </cell>
          <cell r="Q441" t="str">
            <v>普通入学</v>
          </cell>
          <cell r="R441" t="str">
            <v>国家任务</v>
          </cell>
          <cell r="S441" t="str">
            <v>本科</v>
          </cell>
          <cell r="T441" t="str">
            <v>广东茂名电白</v>
          </cell>
          <cell r="U441" t="str">
            <v>共青团员</v>
          </cell>
          <cell r="V441" t="str">
            <v>440923199604182201</v>
          </cell>
          <cell r="W441" t="str">
            <v>1</v>
          </cell>
        </row>
        <row r="442">
          <cell r="A442" t="str">
            <v>1500201105</v>
          </cell>
          <cell r="B442" t="str">
            <v>15440882116012</v>
          </cell>
          <cell r="C442" t="str">
            <v>15002011</v>
          </cell>
          <cell r="D442" t="str">
            <v>陈刘景</v>
          </cell>
          <cell r="E442" t="str">
            <v>男</v>
          </cell>
          <cell r="F442" t="str">
            <v>1995-08-11</v>
          </cell>
          <cell r="G442" t="str">
            <v>汉族</v>
          </cell>
          <cell r="H442" t="str">
            <v>公共卫生学院</v>
          </cell>
          <cell r="I442" t="str">
            <v>预防医学</v>
          </cell>
        </row>
        <row r="442">
          <cell r="K442" t="str">
            <v>预防医学15(1)</v>
          </cell>
          <cell r="L442" t="str">
            <v>5</v>
          </cell>
          <cell r="M442" t="str">
            <v>注册</v>
          </cell>
          <cell r="N442" t="str">
            <v>2015</v>
          </cell>
        </row>
        <row r="442">
          <cell r="P442" t="str">
            <v>20150901</v>
          </cell>
          <cell r="Q442" t="str">
            <v>普通入学</v>
          </cell>
          <cell r="R442" t="str">
            <v>国家任务</v>
          </cell>
          <cell r="S442" t="str">
            <v>本科</v>
          </cell>
          <cell r="T442" t="str">
            <v>广东湛江雷州</v>
          </cell>
          <cell r="U442" t="str">
            <v>共青团员</v>
          </cell>
          <cell r="V442" t="str">
            <v>44088219950811203X</v>
          </cell>
          <cell r="W442" t="str">
            <v>1</v>
          </cell>
        </row>
        <row r="443">
          <cell r="A443" t="str">
            <v>1500201350</v>
          </cell>
          <cell r="B443" t="str">
            <v>15440184101280</v>
          </cell>
          <cell r="C443" t="str">
            <v>15002013</v>
          </cell>
          <cell r="D443" t="str">
            <v>易伟骞</v>
          </cell>
          <cell r="E443" t="str">
            <v>男</v>
          </cell>
          <cell r="F443" t="str">
            <v>1996-12-15</v>
          </cell>
          <cell r="G443" t="str">
            <v>汉族</v>
          </cell>
          <cell r="H443" t="str">
            <v>公共卫生学院</v>
          </cell>
          <cell r="I443" t="str">
            <v>预防医学</v>
          </cell>
        </row>
        <row r="443">
          <cell r="K443" t="str">
            <v>预防医学15(3)</v>
          </cell>
          <cell r="L443" t="str">
            <v>5</v>
          </cell>
          <cell r="M443" t="str">
            <v>注册</v>
          </cell>
          <cell r="N443" t="str">
            <v>2015</v>
          </cell>
        </row>
        <row r="443">
          <cell r="P443" t="str">
            <v>20150901</v>
          </cell>
          <cell r="Q443" t="str">
            <v>普通入学</v>
          </cell>
          <cell r="R443" t="str">
            <v>国家任务</v>
          </cell>
          <cell r="S443" t="str">
            <v>本科</v>
          </cell>
          <cell r="T443" t="str">
            <v>广东广州从化</v>
          </cell>
          <cell r="U443" t="str">
            <v>共青团员</v>
          </cell>
          <cell r="V443" t="str">
            <v>440184199612150313</v>
          </cell>
          <cell r="W443" t="str">
            <v>1</v>
          </cell>
        </row>
        <row r="444">
          <cell r="A444" t="str">
            <v>1500201351</v>
          </cell>
          <cell r="B444" t="str">
            <v>15445302105121</v>
          </cell>
          <cell r="C444" t="str">
            <v>15002013</v>
          </cell>
          <cell r="D444" t="str">
            <v>余石群</v>
          </cell>
          <cell r="E444" t="str">
            <v>女</v>
          </cell>
          <cell r="F444" t="str">
            <v>1996-01-02</v>
          </cell>
          <cell r="G444" t="str">
            <v>汉族</v>
          </cell>
          <cell r="H444" t="str">
            <v>公共卫生学院</v>
          </cell>
          <cell r="I444" t="str">
            <v>预防医学</v>
          </cell>
        </row>
        <row r="444">
          <cell r="K444" t="str">
            <v>预防医学15(3)</v>
          </cell>
          <cell r="L444" t="str">
            <v>5</v>
          </cell>
          <cell r="M444" t="str">
            <v>注册</v>
          </cell>
          <cell r="N444" t="str">
            <v>2015</v>
          </cell>
        </row>
        <row r="444">
          <cell r="P444" t="str">
            <v>20150901</v>
          </cell>
          <cell r="Q444" t="str">
            <v>普通入学</v>
          </cell>
          <cell r="R444" t="str">
            <v>国家任务</v>
          </cell>
          <cell r="S444" t="str">
            <v>本科</v>
          </cell>
          <cell r="T444" t="str">
            <v>广东云浮云安</v>
          </cell>
          <cell r="U444" t="str">
            <v>共青团员</v>
          </cell>
          <cell r="V444" t="str">
            <v>445323199601021228</v>
          </cell>
          <cell r="W444" t="str">
            <v>1</v>
          </cell>
        </row>
        <row r="445">
          <cell r="A445" t="str">
            <v>1500201352</v>
          </cell>
          <cell r="B445" t="str">
            <v>15440222104015</v>
          </cell>
          <cell r="C445" t="str">
            <v>15002013</v>
          </cell>
          <cell r="D445" t="str">
            <v>曾令凯</v>
          </cell>
          <cell r="E445" t="str">
            <v>男</v>
          </cell>
          <cell r="F445" t="str">
            <v>1996-07-24</v>
          </cell>
          <cell r="G445" t="str">
            <v>汉族</v>
          </cell>
          <cell r="H445" t="str">
            <v>公共卫生学院</v>
          </cell>
          <cell r="I445" t="str">
            <v>预防医学</v>
          </cell>
        </row>
        <row r="445">
          <cell r="K445" t="str">
            <v>预防医学15(3)</v>
          </cell>
          <cell r="L445" t="str">
            <v>5</v>
          </cell>
          <cell r="M445" t="str">
            <v>注册</v>
          </cell>
          <cell r="N445" t="str">
            <v>2015</v>
          </cell>
        </row>
        <row r="445">
          <cell r="P445" t="str">
            <v>20150901</v>
          </cell>
          <cell r="Q445" t="str">
            <v>普通入学</v>
          </cell>
          <cell r="R445" t="str">
            <v>国家任务</v>
          </cell>
          <cell r="S445" t="str">
            <v>本科</v>
          </cell>
          <cell r="T445" t="str">
            <v>广东韶关始兴</v>
          </cell>
          <cell r="U445" t="str">
            <v>共青团员</v>
          </cell>
          <cell r="V445" t="str">
            <v>440222199607240011</v>
          </cell>
          <cell r="W445" t="str">
            <v>1</v>
          </cell>
        </row>
        <row r="446">
          <cell r="A446" t="str">
            <v>1500201353</v>
          </cell>
          <cell r="B446" t="str">
            <v>15440983105130</v>
          </cell>
          <cell r="C446" t="str">
            <v>15002013</v>
          </cell>
          <cell r="D446" t="str">
            <v>曾佩佩</v>
          </cell>
          <cell r="E446" t="str">
            <v>女</v>
          </cell>
          <cell r="F446" t="str">
            <v>1999-11-12</v>
          </cell>
          <cell r="G446" t="str">
            <v>汉族</v>
          </cell>
          <cell r="H446" t="str">
            <v>公共卫生学院</v>
          </cell>
          <cell r="I446" t="str">
            <v>预防医学</v>
          </cell>
        </row>
        <row r="446">
          <cell r="K446" t="str">
            <v>预防医学15(3)</v>
          </cell>
          <cell r="L446" t="str">
            <v>5</v>
          </cell>
          <cell r="M446" t="str">
            <v>注册</v>
          </cell>
          <cell r="N446" t="str">
            <v>2015</v>
          </cell>
        </row>
        <row r="446">
          <cell r="P446" t="str">
            <v>20150901</v>
          </cell>
          <cell r="Q446" t="str">
            <v>普通入学</v>
          </cell>
          <cell r="R446" t="str">
            <v>国家任务</v>
          </cell>
          <cell r="S446" t="str">
            <v>本科</v>
          </cell>
          <cell r="T446" t="str">
            <v>广东茂名信宜</v>
          </cell>
          <cell r="U446" t="str">
            <v>共青团员</v>
          </cell>
          <cell r="V446" t="str">
            <v>440921199911123583</v>
          </cell>
          <cell r="W446" t="str">
            <v>1</v>
          </cell>
        </row>
        <row r="447">
          <cell r="A447" t="str">
            <v>1500201354</v>
          </cell>
          <cell r="B447" t="str">
            <v>15441402108046</v>
          </cell>
          <cell r="C447" t="str">
            <v>15002013</v>
          </cell>
          <cell r="D447" t="str">
            <v>张景锋</v>
          </cell>
          <cell r="E447" t="str">
            <v>男</v>
          </cell>
          <cell r="F447" t="str">
            <v>1996-02-27</v>
          </cell>
          <cell r="G447" t="str">
            <v>汉族</v>
          </cell>
          <cell r="H447" t="str">
            <v>公共卫生学院</v>
          </cell>
          <cell r="I447" t="str">
            <v>预防医学</v>
          </cell>
        </row>
        <row r="447">
          <cell r="K447" t="str">
            <v>预防医学15(3)</v>
          </cell>
          <cell r="L447" t="str">
            <v>5</v>
          </cell>
          <cell r="M447" t="str">
            <v>注册</v>
          </cell>
          <cell r="N447" t="str">
            <v>2015</v>
          </cell>
        </row>
        <row r="447">
          <cell r="P447" t="str">
            <v>20150901</v>
          </cell>
          <cell r="Q447" t="str">
            <v>普通入学</v>
          </cell>
          <cell r="R447" t="str">
            <v>国家任务</v>
          </cell>
          <cell r="S447" t="str">
            <v>本科</v>
          </cell>
          <cell r="T447" t="str">
            <v>广东梅州五华</v>
          </cell>
          <cell r="U447" t="str">
            <v>共青团员</v>
          </cell>
          <cell r="V447" t="str">
            <v>441424199602273775</v>
          </cell>
          <cell r="W447" t="str">
            <v>1</v>
          </cell>
        </row>
        <row r="448">
          <cell r="A448" t="str">
            <v>1500201355</v>
          </cell>
          <cell r="B448" t="str">
            <v>15440605109536</v>
          </cell>
          <cell r="C448" t="str">
            <v>15002013</v>
          </cell>
          <cell r="D448" t="str">
            <v>张绮珊</v>
          </cell>
          <cell r="E448" t="str">
            <v>女</v>
          </cell>
          <cell r="F448" t="str">
            <v>1997-07-05</v>
          </cell>
          <cell r="G448" t="str">
            <v>汉族</v>
          </cell>
          <cell r="H448" t="str">
            <v>公共卫生学院</v>
          </cell>
          <cell r="I448" t="str">
            <v>预防医学</v>
          </cell>
        </row>
        <row r="448">
          <cell r="K448" t="str">
            <v>预防医学15(3)</v>
          </cell>
          <cell r="L448" t="str">
            <v>5</v>
          </cell>
          <cell r="M448" t="str">
            <v>注册</v>
          </cell>
          <cell r="N448" t="str">
            <v>2015</v>
          </cell>
        </row>
        <row r="448">
          <cell r="P448" t="str">
            <v>20150901</v>
          </cell>
          <cell r="Q448" t="str">
            <v>普通入学</v>
          </cell>
          <cell r="R448" t="str">
            <v>国家任务</v>
          </cell>
          <cell r="S448" t="str">
            <v>本科</v>
          </cell>
          <cell r="T448" t="str">
            <v>广东佛山南海</v>
          </cell>
          <cell r="U448" t="str">
            <v>共青团员</v>
          </cell>
          <cell r="V448" t="str">
            <v>440682199707052120</v>
          </cell>
          <cell r="W448" t="str">
            <v>1</v>
          </cell>
        </row>
        <row r="449">
          <cell r="A449" t="str">
            <v>1500201356</v>
          </cell>
          <cell r="B449" t="str">
            <v>15440883101318</v>
          </cell>
          <cell r="C449" t="str">
            <v>15002013</v>
          </cell>
          <cell r="D449" t="str">
            <v>招冬丽</v>
          </cell>
          <cell r="E449" t="str">
            <v>女</v>
          </cell>
          <cell r="F449" t="str">
            <v>1994-10-14</v>
          </cell>
          <cell r="G449" t="str">
            <v>汉族</v>
          </cell>
          <cell r="H449" t="str">
            <v>公共卫生学院</v>
          </cell>
          <cell r="I449" t="str">
            <v>预防医学</v>
          </cell>
        </row>
        <row r="449">
          <cell r="K449" t="str">
            <v>预防医学15(3)</v>
          </cell>
          <cell r="L449" t="str">
            <v>5</v>
          </cell>
          <cell r="M449" t="str">
            <v>注册</v>
          </cell>
          <cell r="N449" t="str">
            <v>2015</v>
          </cell>
        </row>
        <row r="449">
          <cell r="P449" t="str">
            <v>20150901</v>
          </cell>
          <cell r="Q449" t="str">
            <v>普通入学</v>
          </cell>
          <cell r="R449" t="str">
            <v>国家任务</v>
          </cell>
          <cell r="S449" t="str">
            <v>本科</v>
          </cell>
          <cell r="T449" t="str">
            <v>广东湛江吴川</v>
          </cell>
          <cell r="U449" t="str">
            <v>共青团员</v>
          </cell>
          <cell r="V449" t="str">
            <v>440883199410141509</v>
          </cell>
          <cell r="W449" t="str">
            <v>1</v>
          </cell>
        </row>
        <row r="450">
          <cell r="A450" t="str">
            <v>1500201357</v>
          </cell>
          <cell r="B450" t="str">
            <v>15441421101252</v>
          </cell>
          <cell r="C450" t="str">
            <v>15002013</v>
          </cell>
          <cell r="D450" t="str">
            <v>郑怀鸿</v>
          </cell>
          <cell r="E450" t="str">
            <v>男</v>
          </cell>
          <cell r="F450" t="str">
            <v>1997-02-28</v>
          </cell>
          <cell r="G450" t="str">
            <v>汉族</v>
          </cell>
          <cell r="H450" t="str">
            <v>公共卫生学院</v>
          </cell>
          <cell r="I450" t="str">
            <v>预防医学</v>
          </cell>
        </row>
        <row r="450">
          <cell r="K450" t="str">
            <v>预防医学15(3)</v>
          </cell>
          <cell r="L450" t="str">
            <v>5</v>
          </cell>
          <cell r="M450" t="str">
            <v>注册</v>
          </cell>
          <cell r="N450" t="str">
            <v>2015</v>
          </cell>
        </row>
        <row r="450">
          <cell r="P450" t="str">
            <v>20150901</v>
          </cell>
          <cell r="Q450" t="str">
            <v>普通入学</v>
          </cell>
          <cell r="R450" t="str">
            <v>国家任务</v>
          </cell>
          <cell r="S450" t="str">
            <v>本科</v>
          </cell>
          <cell r="T450" t="str">
            <v>广东梅州丰顺</v>
          </cell>
          <cell r="U450" t="str">
            <v>共青团员</v>
          </cell>
          <cell r="V450" t="str">
            <v>441423199702286411</v>
          </cell>
          <cell r="W450" t="str">
            <v>1</v>
          </cell>
        </row>
        <row r="451">
          <cell r="A451" t="str">
            <v>1500201358</v>
          </cell>
          <cell r="B451" t="str">
            <v>15440606124328</v>
          </cell>
          <cell r="C451" t="str">
            <v>15002013</v>
          </cell>
          <cell r="D451" t="str">
            <v>周钰娴</v>
          </cell>
          <cell r="E451" t="str">
            <v>女</v>
          </cell>
          <cell r="F451" t="str">
            <v>1996-10-19</v>
          </cell>
          <cell r="G451" t="str">
            <v>汉族</v>
          </cell>
          <cell r="H451" t="str">
            <v>公共卫生学院</v>
          </cell>
          <cell r="I451" t="str">
            <v>预防医学</v>
          </cell>
        </row>
        <row r="451">
          <cell r="K451" t="str">
            <v>预防医学15(3)</v>
          </cell>
          <cell r="L451" t="str">
            <v>5</v>
          </cell>
          <cell r="M451" t="str">
            <v>注册</v>
          </cell>
          <cell r="N451" t="str">
            <v>2015</v>
          </cell>
        </row>
        <row r="451">
          <cell r="P451" t="str">
            <v>20150901</v>
          </cell>
          <cell r="Q451" t="str">
            <v>普通入学</v>
          </cell>
          <cell r="R451" t="str">
            <v>国家任务</v>
          </cell>
          <cell r="S451" t="str">
            <v>本科</v>
          </cell>
          <cell r="T451" t="str">
            <v>广东顺德区</v>
          </cell>
          <cell r="U451" t="str">
            <v>共青团员</v>
          </cell>
          <cell r="V451" t="str">
            <v>440681199610193182</v>
          </cell>
          <cell r="W451" t="str">
            <v>1</v>
          </cell>
        </row>
        <row r="452">
          <cell r="A452" t="str">
            <v>1500201359</v>
          </cell>
          <cell r="B452" t="str">
            <v>15440784101011</v>
          </cell>
          <cell r="C452" t="str">
            <v>15002013</v>
          </cell>
          <cell r="D452" t="str">
            <v>朱晓婷</v>
          </cell>
          <cell r="E452" t="str">
            <v>女</v>
          </cell>
          <cell r="F452" t="str">
            <v>1996-08-07</v>
          </cell>
          <cell r="G452" t="str">
            <v>汉族</v>
          </cell>
          <cell r="H452" t="str">
            <v>公共卫生学院</v>
          </cell>
          <cell r="I452" t="str">
            <v>预防医学</v>
          </cell>
        </row>
        <row r="452">
          <cell r="K452" t="str">
            <v>预防医学15(3)</v>
          </cell>
          <cell r="L452" t="str">
            <v>5</v>
          </cell>
          <cell r="M452" t="str">
            <v>注册</v>
          </cell>
          <cell r="N452" t="str">
            <v>2015</v>
          </cell>
        </row>
        <row r="452">
          <cell r="P452" t="str">
            <v>20150901</v>
          </cell>
          <cell r="Q452" t="str">
            <v>普通入学</v>
          </cell>
          <cell r="R452" t="str">
            <v>国家任务</v>
          </cell>
          <cell r="S452" t="str">
            <v>本科</v>
          </cell>
          <cell r="T452" t="str">
            <v>广东江门鹤山</v>
          </cell>
          <cell r="U452" t="str">
            <v>共青团员</v>
          </cell>
          <cell r="V452" t="str">
            <v>440784199608074525</v>
          </cell>
          <cell r="W452" t="str">
            <v>1</v>
          </cell>
        </row>
        <row r="453">
          <cell r="A453" t="str">
            <v>1500201360</v>
          </cell>
          <cell r="B453" t="str">
            <v>15440111110008</v>
          </cell>
          <cell r="C453" t="str">
            <v>15002013</v>
          </cell>
          <cell r="D453" t="str">
            <v>邹高雍</v>
          </cell>
          <cell r="E453" t="str">
            <v>男</v>
          </cell>
          <cell r="F453" t="str">
            <v>1997-04-13</v>
          </cell>
          <cell r="G453" t="str">
            <v>汉族</v>
          </cell>
          <cell r="H453" t="str">
            <v>公共卫生学院</v>
          </cell>
          <cell r="I453" t="str">
            <v>预防医学</v>
          </cell>
        </row>
        <row r="453">
          <cell r="K453" t="str">
            <v>预防医学15(3)</v>
          </cell>
          <cell r="L453" t="str">
            <v>5</v>
          </cell>
          <cell r="M453" t="str">
            <v>注册</v>
          </cell>
          <cell r="N453" t="str">
            <v>2015</v>
          </cell>
        </row>
        <row r="453">
          <cell r="P453" t="str">
            <v>20150901</v>
          </cell>
          <cell r="Q453" t="str">
            <v>普通入学</v>
          </cell>
          <cell r="R453" t="str">
            <v>国家任务</v>
          </cell>
          <cell r="S453" t="str">
            <v>本科</v>
          </cell>
          <cell r="T453" t="str">
            <v>广东梅州五华</v>
          </cell>
          <cell r="U453" t="str">
            <v>共青团员</v>
          </cell>
          <cell r="V453" t="str">
            <v>44142419970413707X</v>
          </cell>
          <cell r="W453" t="str">
            <v>1</v>
          </cell>
        </row>
        <row r="454">
          <cell r="A454" t="str">
            <v>1500201401</v>
          </cell>
          <cell r="B454" t="str">
            <v>15445222101207</v>
          </cell>
          <cell r="C454" t="str">
            <v>15002014</v>
          </cell>
          <cell r="D454" t="str">
            <v>蔡智聪</v>
          </cell>
          <cell r="E454" t="str">
            <v>男</v>
          </cell>
          <cell r="F454" t="str">
            <v>1996-10-29</v>
          </cell>
          <cell r="G454" t="str">
            <v>汉族</v>
          </cell>
          <cell r="H454" t="str">
            <v>公共卫生学院</v>
          </cell>
          <cell r="I454" t="str">
            <v>预防医学</v>
          </cell>
        </row>
        <row r="454">
          <cell r="K454" t="str">
            <v>预防医学15(4)</v>
          </cell>
          <cell r="L454" t="str">
            <v>5</v>
          </cell>
          <cell r="M454" t="str">
            <v>注册</v>
          </cell>
          <cell r="N454" t="str">
            <v>2015</v>
          </cell>
        </row>
        <row r="454">
          <cell r="P454" t="str">
            <v>20150901</v>
          </cell>
          <cell r="Q454" t="str">
            <v>普通入学</v>
          </cell>
          <cell r="R454" t="str">
            <v>国家任务</v>
          </cell>
          <cell r="S454" t="str">
            <v>本科</v>
          </cell>
          <cell r="T454" t="str">
            <v>广东揭阳揭西</v>
          </cell>
          <cell r="U454" t="str">
            <v>共青团员</v>
          </cell>
          <cell r="V454" t="str">
            <v>445222199610291818</v>
          </cell>
          <cell r="W454" t="str">
            <v>1</v>
          </cell>
        </row>
        <row r="455">
          <cell r="A455" t="str">
            <v>1500201402</v>
          </cell>
          <cell r="B455" t="str">
            <v>15441481101746</v>
          </cell>
          <cell r="C455" t="str">
            <v>15002014</v>
          </cell>
          <cell r="D455" t="str">
            <v>陈静岚</v>
          </cell>
          <cell r="E455" t="str">
            <v>女</v>
          </cell>
          <cell r="F455" t="str">
            <v>1996-10-01</v>
          </cell>
          <cell r="G455" t="str">
            <v>汉族</v>
          </cell>
          <cell r="H455" t="str">
            <v>公共卫生学院</v>
          </cell>
          <cell r="I455" t="str">
            <v>预防医学</v>
          </cell>
        </row>
        <row r="455">
          <cell r="K455" t="str">
            <v>预防医学15(4)</v>
          </cell>
          <cell r="L455" t="str">
            <v>5</v>
          </cell>
          <cell r="M455" t="str">
            <v>注册</v>
          </cell>
          <cell r="N455" t="str">
            <v>2015</v>
          </cell>
        </row>
        <row r="455">
          <cell r="P455" t="str">
            <v>20150901</v>
          </cell>
          <cell r="Q455" t="str">
            <v>普通入学</v>
          </cell>
          <cell r="R455" t="str">
            <v>国家任务</v>
          </cell>
          <cell r="S455" t="str">
            <v>本科</v>
          </cell>
          <cell r="T455" t="str">
            <v>广东梅州兴宁</v>
          </cell>
          <cell r="U455" t="str">
            <v>共青团员</v>
          </cell>
          <cell r="V455" t="str">
            <v>441481199610015669</v>
          </cell>
          <cell r="W455" t="str">
            <v>1</v>
          </cell>
        </row>
        <row r="456">
          <cell r="A456" t="str">
            <v>1500201403</v>
          </cell>
          <cell r="B456" t="str">
            <v>15440113102304</v>
          </cell>
          <cell r="C456" t="str">
            <v>15002014</v>
          </cell>
          <cell r="D456" t="str">
            <v>陈俊生</v>
          </cell>
          <cell r="E456" t="str">
            <v>男</v>
          </cell>
          <cell r="F456" t="str">
            <v>1996-09-05</v>
          </cell>
          <cell r="G456" t="str">
            <v>汉族</v>
          </cell>
          <cell r="H456" t="str">
            <v>公共卫生学院</v>
          </cell>
          <cell r="I456" t="str">
            <v>预防医学</v>
          </cell>
        </row>
        <row r="456">
          <cell r="K456" t="str">
            <v>预防医学15(4)</v>
          </cell>
          <cell r="L456" t="str">
            <v>5</v>
          </cell>
          <cell r="M456" t="str">
            <v>注册</v>
          </cell>
          <cell r="N456" t="str">
            <v>2015</v>
          </cell>
        </row>
        <row r="456">
          <cell r="P456" t="str">
            <v>20150901</v>
          </cell>
          <cell r="Q456" t="str">
            <v>普通入学</v>
          </cell>
          <cell r="R456" t="str">
            <v>国家任务</v>
          </cell>
          <cell r="S456" t="str">
            <v>本科</v>
          </cell>
          <cell r="T456" t="str">
            <v>广东广州番禺</v>
          </cell>
          <cell r="U456" t="str">
            <v>共青团员</v>
          </cell>
          <cell r="V456" t="str">
            <v>44018119960905361X</v>
          </cell>
          <cell r="W456" t="str">
            <v>1</v>
          </cell>
        </row>
        <row r="457">
          <cell r="A457" t="str">
            <v>1500201404</v>
          </cell>
          <cell r="B457" t="str">
            <v>15440513102482</v>
          </cell>
          <cell r="C457" t="str">
            <v>15002014</v>
          </cell>
          <cell r="D457" t="str">
            <v>陈佩珊</v>
          </cell>
          <cell r="E457" t="str">
            <v>女</v>
          </cell>
          <cell r="F457" t="str">
            <v>1997-06-14</v>
          </cell>
          <cell r="G457" t="str">
            <v>汉族</v>
          </cell>
          <cell r="H457" t="str">
            <v>公共卫生学院</v>
          </cell>
          <cell r="I457" t="str">
            <v>预防医学</v>
          </cell>
        </row>
        <row r="457">
          <cell r="K457" t="str">
            <v>预防医学15(4)</v>
          </cell>
          <cell r="L457" t="str">
            <v>5</v>
          </cell>
          <cell r="M457" t="str">
            <v>注册</v>
          </cell>
          <cell r="N457" t="str">
            <v>2015</v>
          </cell>
        </row>
        <row r="457">
          <cell r="P457" t="str">
            <v>20150901</v>
          </cell>
          <cell r="Q457" t="str">
            <v>普通入学</v>
          </cell>
          <cell r="R457" t="str">
            <v>国家任务</v>
          </cell>
          <cell r="S457" t="str">
            <v>本科</v>
          </cell>
          <cell r="T457" t="str">
            <v>广东汕头潮阳</v>
          </cell>
          <cell r="U457" t="str">
            <v>共青团员</v>
          </cell>
          <cell r="V457" t="str">
            <v>440582199706146664</v>
          </cell>
          <cell r="W457" t="str">
            <v>1</v>
          </cell>
        </row>
        <row r="458">
          <cell r="A458" t="str">
            <v>1500201405</v>
          </cell>
          <cell r="B458" t="str">
            <v>15440501101060</v>
          </cell>
          <cell r="C458" t="str">
            <v>15002014</v>
          </cell>
          <cell r="D458" t="str">
            <v>陈乔森</v>
          </cell>
          <cell r="E458" t="str">
            <v>男</v>
          </cell>
          <cell r="F458" t="str">
            <v>1996-12-04</v>
          </cell>
          <cell r="G458" t="str">
            <v>汉族</v>
          </cell>
          <cell r="H458" t="str">
            <v>公共卫生学院</v>
          </cell>
          <cell r="I458" t="str">
            <v>预防医学</v>
          </cell>
        </row>
        <row r="458">
          <cell r="K458" t="str">
            <v>预防医学15(4)</v>
          </cell>
          <cell r="L458" t="str">
            <v>5</v>
          </cell>
          <cell r="M458" t="str">
            <v>注册</v>
          </cell>
          <cell r="N458" t="str">
            <v>2015</v>
          </cell>
        </row>
        <row r="458">
          <cell r="P458" t="str">
            <v>20150901</v>
          </cell>
          <cell r="Q458" t="str">
            <v>普通入学</v>
          </cell>
          <cell r="R458" t="str">
            <v>国家任务</v>
          </cell>
          <cell r="S458" t="str">
            <v>本科</v>
          </cell>
          <cell r="T458" t="str">
            <v>广东汕头市辖</v>
          </cell>
          <cell r="U458" t="str">
            <v>共青团员</v>
          </cell>
          <cell r="V458" t="str">
            <v>440511199612041110</v>
          </cell>
          <cell r="W458" t="str">
            <v>1</v>
          </cell>
        </row>
        <row r="459">
          <cell r="A459" t="str">
            <v>1500201406</v>
          </cell>
          <cell r="B459" t="str">
            <v>15440802106149</v>
          </cell>
          <cell r="C459" t="str">
            <v>15002014</v>
          </cell>
          <cell r="D459" t="str">
            <v>陈羽葵</v>
          </cell>
          <cell r="E459" t="str">
            <v>女</v>
          </cell>
          <cell r="F459" t="str">
            <v>1995-07-12</v>
          </cell>
          <cell r="G459" t="str">
            <v>汉族</v>
          </cell>
          <cell r="H459" t="str">
            <v>公共卫生学院</v>
          </cell>
          <cell r="I459" t="str">
            <v>预防医学</v>
          </cell>
        </row>
        <row r="459">
          <cell r="K459" t="str">
            <v>预防医学15(4)</v>
          </cell>
          <cell r="L459" t="str">
            <v>5</v>
          </cell>
          <cell r="M459" t="str">
            <v>注册</v>
          </cell>
          <cell r="N459" t="str">
            <v>2015</v>
          </cell>
        </row>
        <row r="459">
          <cell r="P459" t="str">
            <v>20150901</v>
          </cell>
          <cell r="Q459" t="str">
            <v>普通入学</v>
          </cell>
          <cell r="R459" t="str">
            <v>国家任务</v>
          </cell>
          <cell r="S459" t="str">
            <v>本科</v>
          </cell>
          <cell r="T459" t="str">
            <v>广东湛江遂溪</v>
          </cell>
          <cell r="U459" t="str">
            <v>共青团员</v>
          </cell>
          <cell r="V459" t="str">
            <v>440823199507122420</v>
          </cell>
          <cell r="W459" t="str">
            <v>1</v>
          </cell>
        </row>
        <row r="460">
          <cell r="A460" t="str">
            <v>1500201407</v>
          </cell>
          <cell r="B460" t="str">
            <v>15141001152092</v>
          </cell>
          <cell r="C460" t="str">
            <v>15002014</v>
          </cell>
          <cell r="D460" t="str">
            <v>陈子宇</v>
          </cell>
          <cell r="E460" t="str">
            <v>女</v>
          </cell>
          <cell r="F460" t="str">
            <v>1997-03-16</v>
          </cell>
          <cell r="G460" t="str">
            <v>汉族</v>
          </cell>
          <cell r="H460" t="str">
            <v>公共卫生学院</v>
          </cell>
          <cell r="I460" t="str">
            <v>预防医学</v>
          </cell>
        </row>
        <row r="460">
          <cell r="K460" t="str">
            <v>预防医学15(4)</v>
          </cell>
          <cell r="L460" t="str">
            <v>5</v>
          </cell>
          <cell r="M460" t="str">
            <v>注册</v>
          </cell>
          <cell r="N460" t="str">
            <v>2015</v>
          </cell>
        </row>
        <row r="460">
          <cell r="P460" t="str">
            <v>20150901</v>
          </cell>
          <cell r="Q460" t="str">
            <v>普通入学</v>
          </cell>
          <cell r="R460" t="str">
            <v>国家任务</v>
          </cell>
          <cell r="S460" t="str">
            <v>本科</v>
          </cell>
          <cell r="T460" t="str">
            <v>山西省</v>
          </cell>
          <cell r="U460" t="str">
            <v>共青团员</v>
          </cell>
          <cell r="V460" t="str">
            <v>142601199703168225</v>
          </cell>
          <cell r="W460" t="str">
            <v>1</v>
          </cell>
        </row>
        <row r="461">
          <cell r="A461" t="str">
            <v>1500201408</v>
          </cell>
          <cell r="B461" t="str">
            <v>15440305108219</v>
          </cell>
          <cell r="C461" t="str">
            <v>15002014</v>
          </cell>
          <cell r="D461" t="str">
            <v>邓治臣</v>
          </cell>
          <cell r="E461" t="str">
            <v>男</v>
          </cell>
          <cell r="F461" t="str">
            <v>1997-07-12</v>
          </cell>
          <cell r="G461" t="str">
            <v>汉族</v>
          </cell>
          <cell r="H461" t="str">
            <v>公共卫生学院</v>
          </cell>
          <cell r="I461" t="str">
            <v>预防医学</v>
          </cell>
        </row>
        <row r="461">
          <cell r="K461" t="str">
            <v>预防医学15(4)</v>
          </cell>
          <cell r="L461" t="str">
            <v>5</v>
          </cell>
          <cell r="M461" t="str">
            <v>注册</v>
          </cell>
          <cell r="N461" t="str">
            <v>2015</v>
          </cell>
        </row>
        <row r="461">
          <cell r="P461" t="str">
            <v>20150901</v>
          </cell>
          <cell r="Q461" t="str">
            <v>普通入学</v>
          </cell>
          <cell r="R461" t="str">
            <v>国家任务</v>
          </cell>
          <cell r="S461" t="str">
            <v>本科</v>
          </cell>
          <cell r="T461" t="str">
            <v>广东深圳龙岗</v>
          </cell>
          <cell r="U461" t="str">
            <v>共青团员</v>
          </cell>
          <cell r="V461" t="str">
            <v>44142419970712053X</v>
          </cell>
          <cell r="W461" t="str">
            <v>1</v>
          </cell>
        </row>
        <row r="462">
          <cell r="A462" t="str">
            <v>1500201409</v>
          </cell>
          <cell r="B462" t="str">
            <v>15440981113938</v>
          </cell>
          <cell r="C462" t="str">
            <v>15002014</v>
          </cell>
          <cell r="D462" t="str">
            <v>丁锦颜</v>
          </cell>
          <cell r="E462" t="str">
            <v>女</v>
          </cell>
          <cell r="F462" t="str">
            <v>1996-05-10</v>
          </cell>
          <cell r="G462" t="str">
            <v>汉族</v>
          </cell>
          <cell r="H462" t="str">
            <v>公共卫生学院</v>
          </cell>
          <cell r="I462" t="str">
            <v>预防医学</v>
          </cell>
        </row>
        <row r="462">
          <cell r="K462" t="str">
            <v>预防医学15(4)</v>
          </cell>
          <cell r="L462" t="str">
            <v>5</v>
          </cell>
          <cell r="M462" t="str">
            <v>注册</v>
          </cell>
          <cell r="N462" t="str">
            <v>2015</v>
          </cell>
        </row>
        <row r="462">
          <cell r="P462" t="str">
            <v>20150901</v>
          </cell>
          <cell r="Q462" t="str">
            <v>普通入学</v>
          </cell>
          <cell r="R462" t="str">
            <v>国家任务</v>
          </cell>
          <cell r="S462" t="str">
            <v>本科</v>
          </cell>
          <cell r="T462" t="str">
            <v>广东茂名高州</v>
          </cell>
          <cell r="U462" t="str">
            <v>共青团员</v>
          </cell>
          <cell r="V462" t="str">
            <v>44098119960510222X</v>
          </cell>
          <cell r="W462" t="str">
            <v>1</v>
          </cell>
        </row>
        <row r="463">
          <cell r="A463" t="str">
            <v>1500201410</v>
          </cell>
          <cell r="B463" t="str">
            <v>15440784101384</v>
          </cell>
          <cell r="C463" t="str">
            <v>15002014</v>
          </cell>
          <cell r="D463" t="str">
            <v>方维洁</v>
          </cell>
          <cell r="E463" t="str">
            <v>女</v>
          </cell>
          <cell r="F463" t="str">
            <v>1996-09-19</v>
          </cell>
          <cell r="G463" t="str">
            <v>汉族</v>
          </cell>
          <cell r="H463" t="str">
            <v>公共卫生学院</v>
          </cell>
          <cell r="I463" t="str">
            <v>预防医学</v>
          </cell>
        </row>
        <row r="463">
          <cell r="K463" t="str">
            <v>预防医学15(4)</v>
          </cell>
          <cell r="L463" t="str">
            <v>5</v>
          </cell>
          <cell r="M463" t="str">
            <v>注册</v>
          </cell>
          <cell r="N463" t="str">
            <v>2015</v>
          </cell>
        </row>
        <row r="463">
          <cell r="P463" t="str">
            <v>20150901</v>
          </cell>
          <cell r="Q463" t="str">
            <v>普通入学</v>
          </cell>
          <cell r="R463" t="str">
            <v>国家任务</v>
          </cell>
          <cell r="S463" t="str">
            <v>本科</v>
          </cell>
          <cell r="T463" t="str">
            <v>广东江门鹤山</v>
          </cell>
          <cell r="U463" t="str">
            <v>共青团员</v>
          </cell>
          <cell r="V463" t="str">
            <v>440711199609196323</v>
          </cell>
          <cell r="W463" t="str">
            <v>1</v>
          </cell>
        </row>
        <row r="464">
          <cell r="A464" t="str">
            <v>1500201411</v>
          </cell>
          <cell r="B464" t="str">
            <v>15440104134152</v>
          </cell>
          <cell r="C464" t="str">
            <v>15002014</v>
          </cell>
          <cell r="D464" t="str">
            <v>付锦翰</v>
          </cell>
          <cell r="E464" t="str">
            <v>男</v>
          </cell>
          <cell r="F464" t="str">
            <v>1997-06-25</v>
          </cell>
          <cell r="G464" t="str">
            <v>汉族</v>
          </cell>
          <cell r="H464" t="str">
            <v>公共卫生学院</v>
          </cell>
          <cell r="I464" t="str">
            <v>预防医学</v>
          </cell>
        </row>
        <row r="464">
          <cell r="K464" t="str">
            <v>预防医学15(4)</v>
          </cell>
          <cell r="L464" t="str">
            <v>5</v>
          </cell>
          <cell r="M464" t="str">
            <v>注册</v>
          </cell>
          <cell r="N464" t="str">
            <v>2015</v>
          </cell>
        </row>
        <row r="464">
          <cell r="P464" t="str">
            <v>20150901</v>
          </cell>
          <cell r="Q464" t="str">
            <v>普通入学</v>
          </cell>
          <cell r="R464" t="str">
            <v>国家任务</v>
          </cell>
          <cell r="S464" t="str">
            <v>本科</v>
          </cell>
          <cell r="T464" t="str">
            <v>广东广州越秀</v>
          </cell>
          <cell r="U464" t="str">
            <v>共青团员</v>
          </cell>
          <cell r="V464" t="str">
            <v>440102199706250011</v>
          </cell>
          <cell r="W464" t="str">
            <v>1</v>
          </cell>
        </row>
        <row r="465">
          <cell r="A465" t="str">
            <v>1500201412</v>
          </cell>
          <cell r="B465" t="str">
            <v>15441427101294</v>
          </cell>
          <cell r="C465" t="str">
            <v>15002014</v>
          </cell>
          <cell r="D465" t="str">
            <v>古佩娴</v>
          </cell>
          <cell r="E465" t="str">
            <v>女</v>
          </cell>
          <cell r="F465" t="str">
            <v>1997-06-02</v>
          </cell>
          <cell r="G465" t="str">
            <v>汉族</v>
          </cell>
          <cell r="H465" t="str">
            <v>公共卫生学院</v>
          </cell>
          <cell r="I465" t="str">
            <v>预防医学</v>
          </cell>
        </row>
        <row r="465">
          <cell r="K465" t="str">
            <v>预防医学15(4)</v>
          </cell>
          <cell r="L465" t="str">
            <v>5</v>
          </cell>
          <cell r="M465" t="str">
            <v>注册</v>
          </cell>
          <cell r="N465" t="str">
            <v>2015</v>
          </cell>
        </row>
        <row r="465">
          <cell r="P465" t="str">
            <v>20150901</v>
          </cell>
          <cell r="Q465" t="str">
            <v>普通入学</v>
          </cell>
          <cell r="R465" t="str">
            <v>国家任务</v>
          </cell>
          <cell r="S465" t="str">
            <v>本科</v>
          </cell>
          <cell r="T465" t="str">
            <v>广东梅州蕉岭</v>
          </cell>
          <cell r="U465" t="str">
            <v>共青团员</v>
          </cell>
          <cell r="V465" t="str">
            <v>441427199706020026</v>
          </cell>
          <cell r="W465" t="str">
            <v>1</v>
          </cell>
        </row>
        <row r="466">
          <cell r="A466" t="str">
            <v>1500201217</v>
          </cell>
          <cell r="B466" t="str">
            <v>15138201150470</v>
          </cell>
          <cell r="C466" t="str">
            <v>15002012</v>
          </cell>
          <cell r="D466" t="str">
            <v>靳晓晶</v>
          </cell>
          <cell r="E466" t="str">
            <v>女</v>
          </cell>
          <cell r="F466" t="str">
            <v>1997-05-09</v>
          </cell>
          <cell r="G466" t="str">
            <v>汉族</v>
          </cell>
          <cell r="H466" t="str">
            <v>公共卫生学院</v>
          </cell>
          <cell r="I466" t="str">
            <v>预防医学</v>
          </cell>
        </row>
        <row r="466">
          <cell r="K466" t="str">
            <v>预防医学15(2)</v>
          </cell>
          <cell r="L466" t="str">
            <v>5</v>
          </cell>
          <cell r="M466" t="str">
            <v>注册</v>
          </cell>
          <cell r="N466" t="str">
            <v>2015</v>
          </cell>
        </row>
        <row r="466">
          <cell r="P466" t="str">
            <v>20150901</v>
          </cell>
          <cell r="Q466" t="str">
            <v>普通入学</v>
          </cell>
          <cell r="R466" t="str">
            <v>国家任务</v>
          </cell>
          <cell r="S466" t="str">
            <v>本科</v>
          </cell>
          <cell r="T466" t="str">
            <v>河北省</v>
          </cell>
          <cell r="U466" t="str">
            <v>共青团员</v>
          </cell>
          <cell r="V466" t="str">
            <v>130181199705094224</v>
          </cell>
          <cell r="W466" t="str">
            <v>1</v>
          </cell>
        </row>
        <row r="467">
          <cell r="A467" t="str">
            <v>1500201414</v>
          </cell>
          <cell r="B467" t="str">
            <v>15440105102502</v>
          </cell>
          <cell r="C467" t="str">
            <v>15002014</v>
          </cell>
          <cell r="D467" t="str">
            <v>黄慧馨</v>
          </cell>
          <cell r="E467" t="str">
            <v>女</v>
          </cell>
          <cell r="F467" t="str">
            <v>1996-12-04</v>
          </cell>
          <cell r="G467" t="str">
            <v>汉族</v>
          </cell>
          <cell r="H467" t="str">
            <v>公共卫生学院</v>
          </cell>
          <cell r="I467" t="str">
            <v>预防医学</v>
          </cell>
        </row>
        <row r="467">
          <cell r="K467" t="str">
            <v>预防医学15(4)</v>
          </cell>
          <cell r="L467" t="str">
            <v>5</v>
          </cell>
          <cell r="M467" t="str">
            <v>注册</v>
          </cell>
          <cell r="N467" t="str">
            <v>2015</v>
          </cell>
        </row>
        <row r="467">
          <cell r="P467" t="str">
            <v>20150901</v>
          </cell>
          <cell r="Q467" t="str">
            <v>普通入学</v>
          </cell>
          <cell r="R467" t="str">
            <v>国家任务</v>
          </cell>
          <cell r="S467" t="str">
            <v>本科</v>
          </cell>
          <cell r="T467" t="str">
            <v>广东广州荔湾</v>
          </cell>
          <cell r="U467" t="str">
            <v>共青团员</v>
          </cell>
          <cell r="V467" t="str">
            <v>440103199612043325</v>
          </cell>
          <cell r="W467" t="str">
            <v>1</v>
          </cell>
        </row>
        <row r="468">
          <cell r="A468" t="str">
            <v>1500201415</v>
          </cell>
          <cell r="B468" t="str">
            <v>15440113104449</v>
          </cell>
          <cell r="C468" t="str">
            <v>15002014</v>
          </cell>
          <cell r="D468" t="str">
            <v>黄俊东</v>
          </cell>
          <cell r="E468" t="str">
            <v>男</v>
          </cell>
          <cell r="F468" t="str">
            <v>1996-12-03</v>
          </cell>
          <cell r="G468" t="str">
            <v>汉族</v>
          </cell>
          <cell r="H468" t="str">
            <v>公共卫生学院</v>
          </cell>
          <cell r="I468" t="str">
            <v>预防医学</v>
          </cell>
        </row>
        <row r="468">
          <cell r="K468" t="str">
            <v>预防医学15(4)</v>
          </cell>
          <cell r="L468" t="str">
            <v>5</v>
          </cell>
          <cell r="M468" t="str">
            <v>注册</v>
          </cell>
          <cell r="N468" t="str">
            <v>2015</v>
          </cell>
        </row>
        <row r="468">
          <cell r="P468" t="str">
            <v>20150901</v>
          </cell>
          <cell r="Q468" t="str">
            <v>普通入学</v>
          </cell>
          <cell r="R468" t="str">
            <v>国家任务</v>
          </cell>
          <cell r="S468" t="str">
            <v>本科</v>
          </cell>
          <cell r="T468" t="str">
            <v>广东广州番禺</v>
          </cell>
          <cell r="U468" t="str">
            <v>共青团员</v>
          </cell>
          <cell r="V468" t="str">
            <v>440181199612030953</v>
          </cell>
          <cell r="W468" t="str">
            <v>1</v>
          </cell>
        </row>
        <row r="469">
          <cell r="A469" t="str">
            <v>1500201416</v>
          </cell>
          <cell r="B469" t="str">
            <v>15441302115260</v>
          </cell>
          <cell r="C469" t="str">
            <v>15002014</v>
          </cell>
          <cell r="D469" t="str">
            <v>江慧敏</v>
          </cell>
          <cell r="E469" t="str">
            <v>女</v>
          </cell>
          <cell r="F469" t="str">
            <v>1996-10-05</v>
          </cell>
          <cell r="G469" t="str">
            <v>汉族</v>
          </cell>
          <cell r="H469" t="str">
            <v>公共卫生学院</v>
          </cell>
          <cell r="I469" t="str">
            <v>预防医学</v>
          </cell>
        </row>
        <row r="469">
          <cell r="K469" t="str">
            <v>预防医学15(4)</v>
          </cell>
          <cell r="L469" t="str">
            <v>5</v>
          </cell>
          <cell r="M469" t="str">
            <v>注册</v>
          </cell>
          <cell r="N469" t="str">
            <v>2015</v>
          </cell>
        </row>
        <row r="469">
          <cell r="P469" t="str">
            <v>20150901</v>
          </cell>
          <cell r="Q469" t="str">
            <v>普通入学</v>
          </cell>
          <cell r="R469" t="str">
            <v>国家任务</v>
          </cell>
          <cell r="S469" t="str">
            <v>本科</v>
          </cell>
          <cell r="T469" t="str">
            <v>广东惠州龙门</v>
          </cell>
          <cell r="U469" t="str">
            <v>共青团员</v>
          </cell>
          <cell r="V469" t="str">
            <v>441324199610055342</v>
          </cell>
          <cell r="W469" t="str">
            <v>1</v>
          </cell>
        </row>
        <row r="470">
          <cell r="A470" t="str">
            <v>1500201417</v>
          </cell>
          <cell r="B470" t="str">
            <v>15533001150277</v>
          </cell>
          <cell r="C470" t="str">
            <v>15002014</v>
          </cell>
          <cell r="D470" t="str">
            <v>蒋昀杉</v>
          </cell>
          <cell r="E470" t="str">
            <v>女</v>
          </cell>
          <cell r="F470" t="str">
            <v>1996-10-18</v>
          </cell>
          <cell r="G470" t="str">
            <v>汉族</v>
          </cell>
          <cell r="H470" t="str">
            <v>公共卫生学院</v>
          </cell>
          <cell r="I470" t="str">
            <v>预防医学</v>
          </cell>
        </row>
        <row r="470">
          <cell r="K470" t="str">
            <v>预防医学15(4)</v>
          </cell>
          <cell r="L470" t="str">
            <v>5</v>
          </cell>
          <cell r="M470" t="str">
            <v>注册</v>
          </cell>
          <cell r="N470" t="str">
            <v>2015</v>
          </cell>
        </row>
        <row r="470">
          <cell r="P470" t="str">
            <v>20150901</v>
          </cell>
          <cell r="Q470" t="str">
            <v>普通入学</v>
          </cell>
          <cell r="R470" t="str">
            <v>国家任务</v>
          </cell>
          <cell r="S470" t="str">
            <v>本科</v>
          </cell>
          <cell r="T470" t="str">
            <v>云南省</v>
          </cell>
          <cell r="U470" t="str">
            <v>共青团员</v>
          </cell>
          <cell r="V470" t="str">
            <v>533001199610180023</v>
          </cell>
          <cell r="W470" t="str">
            <v>1</v>
          </cell>
        </row>
        <row r="471">
          <cell r="A471" t="str">
            <v>1500201418</v>
          </cell>
          <cell r="B471" t="str">
            <v>15440511102465</v>
          </cell>
          <cell r="C471" t="str">
            <v>15002014</v>
          </cell>
          <cell r="D471" t="str">
            <v>柯步加</v>
          </cell>
          <cell r="E471" t="str">
            <v>男</v>
          </cell>
          <cell r="F471" t="str">
            <v>1996-05-21</v>
          </cell>
          <cell r="G471" t="str">
            <v>汉族</v>
          </cell>
          <cell r="H471" t="str">
            <v>公共卫生学院</v>
          </cell>
          <cell r="I471" t="str">
            <v>预防医学</v>
          </cell>
        </row>
        <row r="471">
          <cell r="K471" t="str">
            <v>预防医学15(4)</v>
          </cell>
          <cell r="L471" t="str">
            <v>5</v>
          </cell>
          <cell r="M471" t="str">
            <v>注册</v>
          </cell>
          <cell r="N471" t="str">
            <v>2015</v>
          </cell>
        </row>
        <row r="471">
          <cell r="P471" t="str">
            <v>20150901</v>
          </cell>
          <cell r="Q471" t="str">
            <v>普通入学</v>
          </cell>
          <cell r="R471" t="str">
            <v>国家任务</v>
          </cell>
          <cell r="S471" t="str">
            <v>本科</v>
          </cell>
          <cell r="T471" t="str">
            <v>广东汕头金平</v>
          </cell>
          <cell r="U471" t="str">
            <v>共青团员</v>
          </cell>
          <cell r="V471" t="str">
            <v>440509199605215619</v>
          </cell>
          <cell r="W471" t="str">
            <v>1</v>
          </cell>
        </row>
        <row r="472">
          <cell r="A472" t="str">
            <v>1500201419</v>
          </cell>
          <cell r="B472" t="str">
            <v>15442000105448</v>
          </cell>
          <cell r="C472" t="str">
            <v>15002014</v>
          </cell>
          <cell r="D472" t="str">
            <v>黎舒舒</v>
          </cell>
          <cell r="E472" t="str">
            <v>女</v>
          </cell>
          <cell r="F472" t="str">
            <v>1997-04-06</v>
          </cell>
          <cell r="G472" t="str">
            <v>汉族</v>
          </cell>
          <cell r="H472" t="str">
            <v>公共卫生学院</v>
          </cell>
          <cell r="I472" t="str">
            <v>预防医学</v>
          </cell>
        </row>
        <row r="472">
          <cell r="K472" t="str">
            <v>预防医学15(4)</v>
          </cell>
          <cell r="L472" t="str">
            <v>5</v>
          </cell>
          <cell r="M472" t="str">
            <v>注册</v>
          </cell>
          <cell r="N472" t="str">
            <v>2015</v>
          </cell>
        </row>
        <row r="472">
          <cell r="P472" t="str">
            <v>20150901</v>
          </cell>
          <cell r="Q472" t="str">
            <v>普通入学</v>
          </cell>
          <cell r="R472" t="str">
            <v>国家任务</v>
          </cell>
          <cell r="S472" t="str">
            <v>本科</v>
          </cell>
          <cell r="T472" t="str">
            <v>广东阳江阳春</v>
          </cell>
          <cell r="U472" t="str">
            <v>共青团员</v>
          </cell>
          <cell r="V472" t="str">
            <v>441781199704063529</v>
          </cell>
          <cell r="W472" t="str">
            <v>1</v>
          </cell>
        </row>
        <row r="473">
          <cell r="A473" t="str">
            <v>1500201421</v>
          </cell>
          <cell r="B473" t="str">
            <v>15441225102144</v>
          </cell>
          <cell r="C473" t="str">
            <v>15002014</v>
          </cell>
          <cell r="D473" t="str">
            <v>李森森</v>
          </cell>
          <cell r="E473" t="str">
            <v>女</v>
          </cell>
          <cell r="F473" t="str">
            <v>1996-08-13</v>
          </cell>
          <cell r="G473" t="str">
            <v>汉族</v>
          </cell>
          <cell r="H473" t="str">
            <v>公共卫生学院</v>
          </cell>
          <cell r="I473" t="str">
            <v>预防医学</v>
          </cell>
        </row>
        <row r="473">
          <cell r="K473" t="str">
            <v>预防医学15(4)</v>
          </cell>
          <cell r="L473" t="str">
            <v>5</v>
          </cell>
          <cell r="M473" t="str">
            <v>注册</v>
          </cell>
          <cell r="N473" t="str">
            <v>2015</v>
          </cell>
        </row>
        <row r="473">
          <cell r="P473" t="str">
            <v>20150901</v>
          </cell>
          <cell r="Q473" t="str">
            <v>普通入学</v>
          </cell>
          <cell r="R473" t="str">
            <v>国家任务</v>
          </cell>
          <cell r="S473" t="str">
            <v>本科</v>
          </cell>
          <cell r="T473" t="str">
            <v>广东肇庆封开</v>
          </cell>
          <cell r="U473" t="str">
            <v>共青团员</v>
          </cell>
          <cell r="V473" t="str">
            <v>441225199608130025</v>
          </cell>
          <cell r="W473" t="str">
            <v>1</v>
          </cell>
        </row>
        <row r="474">
          <cell r="A474" t="str">
            <v>1500201422</v>
          </cell>
          <cell r="B474" t="str">
            <v>15330330150888</v>
          </cell>
          <cell r="C474" t="str">
            <v>15002014</v>
          </cell>
          <cell r="D474" t="str">
            <v>李晓伟</v>
          </cell>
          <cell r="E474" t="str">
            <v>男</v>
          </cell>
          <cell r="F474" t="str">
            <v>1997-01-01</v>
          </cell>
          <cell r="G474" t="str">
            <v>汉族</v>
          </cell>
          <cell r="H474" t="str">
            <v>公共卫生学院</v>
          </cell>
          <cell r="I474" t="str">
            <v>预防医学</v>
          </cell>
        </row>
        <row r="474">
          <cell r="K474" t="str">
            <v>预防医学15(4)</v>
          </cell>
          <cell r="L474" t="str">
            <v>5</v>
          </cell>
          <cell r="M474" t="str">
            <v>注册</v>
          </cell>
          <cell r="N474" t="str">
            <v>2015</v>
          </cell>
        </row>
        <row r="474">
          <cell r="P474" t="str">
            <v>20150901</v>
          </cell>
          <cell r="Q474" t="str">
            <v>普通入学</v>
          </cell>
          <cell r="R474" t="str">
            <v>国家任务</v>
          </cell>
          <cell r="S474" t="str">
            <v>本科</v>
          </cell>
          <cell r="T474" t="str">
            <v>浙江省</v>
          </cell>
          <cell r="U474" t="str">
            <v>共青团员</v>
          </cell>
          <cell r="V474" t="str">
            <v>330324199701016537</v>
          </cell>
          <cell r="W474" t="str">
            <v>1</v>
          </cell>
        </row>
        <row r="475">
          <cell r="A475" t="str">
            <v>1500201423</v>
          </cell>
          <cell r="B475" t="str">
            <v>15440605123219</v>
          </cell>
          <cell r="C475" t="str">
            <v>15002014</v>
          </cell>
          <cell r="D475" t="str">
            <v>梁浩民</v>
          </cell>
          <cell r="E475" t="str">
            <v>男</v>
          </cell>
          <cell r="F475" t="str">
            <v>1997-02-23</v>
          </cell>
          <cell r="G475" t="str">
            <v>汉族</v>
          </cell>
          <cell r="H475" t="str">
            <v>公共卫生学院</v>
          </cell>
          <cell r="I475" t="str">
            <v>预防医学</v>
          </cell>
        </row>
        <row r="475">
          <cell r="K475" t="str">
            <v>预防医学15(4)</v>
          </cell>
          <cell r="L475" t="str">
            <v>5</v>
          </cell>
          <cell r="M475" t="str">
            <v>注册</v>
          </cell>
          <cell r="N475" t="str">
            <v>2015</v>
          </cell>
        </row>
        <row r="475">
          <cell r="P475" t="str">
            <v>20150901</v>
          </cell>
          <cell r="Q475" t="str">
            <v>普通入学</v>
          </cell>
          <cell r="R475" t="str">
            <v>国家任务</v>
          </cell>
          <cell r="S475" t="str">
            <v>本科</v>
          </cell>
          <cell r="T475" t="str">
            <v>广东佛山南海</v>
          </cell>
          <cell r="U475" t="str">
            <v>共青团员</v>
          </cell>
          <cell r="V475" t="str">
            <v>440682199702234013</v>
          </cell>
          <cell r="W475" t="str">
            <v>1</v>
          </cell>
        </row>
        <row r="476">
          <cell r="A476" t="str">
            <v>1500201424</v>
          </cell>
          <cell r="B476" t="str">
            <v>15441322102335</v>
          </cell>
          <cell r="C476" t="str">
            <v>15002014</v>
          </cell>
          <cell r="D476" t="str">
            <v>梁炜琪</v>
          </cell>
          <cell r="E476" t="str">
            <v>女</v>
          </cell>
          <cell r="F476" t="str">
            <v>1996-01-27</v>
          </cell>
          <cell r="G476" t="str">
            <v>汉族</v>
          </cell>
          <cell r="H476" t="str">
            <v>公共卫生学院</v>
          </cell>
          <cell r="I476" t="str">
            <v>预防医学</v>
          </cell>
        </row>
        <row r="476">
          <cell r="K476" t="str">
            <v>预防医学15(4)</v>
          </cell>
          <cell r="L476" t="str">
            <v>5</v>
          </cell>
          <cell r="M476" t="str">
            <v>注册</v>
          </cell>
          <cell r="N476" t="str">
            <v>2015</v>
          </cell>
        </row>
        <row r="476">
          <cell r="P476" t="str">
            <v>20150901</v>
          </cell>
          <cell r="Q476" t="str">
            <v>普通入学</v>
          </cell>
          <cell r="R476" t="str">
            <v>国家任务</v>
          </cell>
          <cell r="S476" t="str">
            <v>本科</v>
          </cell>
          <cell r="T476" t="str">
            <v>广东惠州博罗</v>
          </cell>
          <cell r="U476" t="str">
            <v>共青团员</v>
          </cell>
          <cell r="V476" t="str">
            <v>441322199601276060</v>
          </cell>
          <cell r="W476" t="str">
            <v>1</v>
          </cell>
        </row>
        <row r="477">
          <cell r="A477" t="str">
            <v>1500201425</v>
          </cell>
          <cell r="B477" t="str">
            <v>15440981101412</v>
          </cell>
          <cell r="C477" t="str">
            <v>15002014</v>
          </cell>
          <cell r="D477" t="str">
            <v>梁远迪</v>
          </cell>
          <cell r="E477" t="str">
            <v>男</v>
          </cell>
          <cell r="F477" t="str">
            <v>1997-03-27</v>
          </cell>
          <cell r="G477" t="str">
            <v>汉族</v>
          </cell>
          <cell r="H477" t="str">
            <v>公共卫生学院</v>
          </cell>
          <cell r="I477" t="str">
            <v>预防医学</v>
          </cell>
        </row>
        <row r="477">
          <cell r="K477" t="str">
            <v>预防医学15(4)</v>
          </cell>
          <cell r="L477" t="str">
            <v>5</v>
          </cell>
          <cell r="M477" t="str">
            <v>注册</v>
          </cell>
          <cell r="N477" t="str">
            <v>2015</v>
          </cell>
        </row>
        <row r="477">
          <cell r="P477" t="str">
            <v>20150901</v>
          </cell>
          <cell r="Q477" t="str">
            <v>普通入学</v>
          </cell>
          <cell r="R477" t="str">
            <v>国家任务</v>
          </cell>
          <cell r="S477" t="str">
            <v>本科</v>
          </cell>
          <cell r="T477" t="str">
            <v>广东茂名高州</v>
          </cell>
          <cell r="U477" t="str">
            <v>共青团员</v>
          </cell>
          <cell r="V477" t="str">
            <v>440981199703277912</v>
          </cell>
          <cell r="W477" t="str">
            <v>1</v>
          </cell>
        </row>
        <row r="478">
          <cell r="A478" t="str">
            <v>1500201426</v>
          </cell>
          <cell r="B478" t="str">
            <v>15440111113069</v>
          </cell>
          <cell r="C478" t="str">
            <v>15002014</v>
          </cell>
          <cell r="D478" t="str">
            <v>梁子晴</v>
          </cell>
          <cell r="E478" t="str">
            <v>女</v>
          </cell>
          <cell r="F478" t="str">
            <v>1997-06-15</v>
          </cell>
          <cell r="G478" t="str">
            <v>汉族</v>
          </cell>
          <cell r="H478" t="str">
            <v>公共卫生学院</v>
          </cell>
          <cell r="I478" t="str">
            <v>预防医学</v>
          </cell>
        </row>
        <row r="478">
          <cell r="K478" t="str">
            <v>预防医学15(4)</v>
          </cell>
          <cell r="L478" t="str">
            <v>5</v>
          </cell>
          <cell r="M478" t="str">
            <v>注册</v>
          </cell>
          <cell r="N478" t="str">
            <v>2015</v>
          </cell>
        </row>
        <row r="478">
          <cell r="P478" t="str">
            <v>20150901</v>
          </cell>
          <cell r="Q478" t="str">
            <v>普通入学</v>
          </cell>
          <cell r="R478" t="str">
            <v>国家任务</v>
          </cell>
          <cell r="S478" t="str">
            <v>本科</v>
          </cell>
          <cell r="T478" t="str">
            <v>广东韶关新丰</v>
          </cell>
          <cell r="U478" t="str">
            <v>共青团员</v>
          </cell>
          <cell r="V478" t="str">
            <v>440233199706150029</v>
          </cell>
          <cell r="W478" t="str">
            <v>1</v>
          </cell>
        </row>
        <row r="479">
          <cell r="A479" t="str">
            <v>1500201427</v>
          </cell>
          <cell r="B479" t="str">
            <v>15440515101706</v>
          </cell>
          <cell r="C479" t="str">
            <v>15002014</v>
          </cell>
          <cell r="D479" t="str">
            <v>林诗</v>
          </cell>
          <cell r="E479" t="str">
            <v>女</v>
          </cell>
          <cell r="F479" t="str">
            <v>1997-06-27</v>
          </cell>
          <cell r="G479" t="str">
            <v>汉族</v>
          </cell>
          <cell r="H479" t="str">
            <v>公共卫生学院</v>
          </cell>
          <cell r="I479" t="str">
            <v>预防医学</v>
          </cell>
        </row>
        <row r="479">
          <cell r="K479" t="str">
            <v>预防医学15(4)</v>
          </cell>
          <cell r="L479" t="str">
            <v>5</v>
          </cell>
          <cell r="M479" t="str">
            <v>注册</v>
          </cell>
          <cell r="N479" t="str">
            <v>2015</v>
          </cell>
        </row>
        <row r="479">
          <cell r="P479" t="str">
            <v>20150901</v>
          </cell>
          <cell r="Q479" t="str">
            <v>普通入学</v>
          </cell>
          <cell r="R479" t="str">
            <v>国家任务</v>
          </cell>
          <cell r="S479" t="str">
            <v>本科</v>
          </cell>
          <cell r="T479" t="str">
            <v>广东汕头澄海</v>
          </cell>
          <cell r="U479" t="str">
            <v>共青团员</v>
          </cell>
          <cell r="V479" t="str">
            <v>440583199706272827</v>
          </cell>
          <cell r="W479" t="str">
            <v>1</v>
          </cell>
        </row>
        <row r="480">
          <cell r="A480" t="str">
            <v>1500201428</v>
          </cell>
          <cell r="B480" t="str">
            <v>15445201103113</v>
          </cell>
          <cell r="C480" t="str">
            <v>15002014</v>
          </cell>
          <cell r="D480" t="str">
            <v>林颖慧</v>
          </cell>
          <cell r="E480" t="str">
            <v>女</v>
          </cell>
          <cell r="F480" t="str">
            <v>1997-05-04</v>
          </cell>
          <cell r="G480" t="str">
            <v>汉族</v>
          </cell>
          <cell r="H480" t="str">
            <v>公共卫生学院</v>
          </cell>
          <cell r="I480" t="str">
            <v>预防医学</v>
          </cell>
        </row>
        <row r="480">
          <cell r="K480" t="str">
            <v>预防医学15(4)</v>
          </cell>
          <cell r="L480" t="str">
            <v>5</v>
          </cell>
          <cell r="M480" t="str">
            <v>注册</v>
          </cell>
          <cell r="N480" t="str">
            <v>2015</v>
          </cell>
        </row>
        <row r="480">
          <cell r="P480" t="str">
            <v>20150901</v>
          </cell>
          <cell r="Q480" t="str">
            <v>普通入学</v>
          </cell>
          <cell r="R480" t="str">
            <v>国家任务</v>
          </cell>
          <cell r="S480" t="str">
            <v>本科</v>
          </cell>
          <cell r="T480" t="str">
            <v>广东揭阳空港</v>
          </cell>
          <cell r="U480" t="str">
            <v>共青团员</v>
          </cell>
          <cell r="V480" t="str">
            <v>445201199705040104</v>
          </cell>
          <cell r="W480" t="str">
            <v>1</v>
          </cell>
        </row>
        <row r="481">
          <cell r="A481" t="str">
            <v>1500201429</v>
          </cell>
          <cell r="B481" t="str">
            <v>15440116105505</v>
          </cell>
          <cell r="C481" t="str">
            <v>15002014</v>
          </cell>
          <cell r="D481" t="str">
            <v>刘绮琪</v>
          </cell>
          <cell r="E481" t="str">
            <v>女</v>
          </cell>
          <cell r="F481" t="str">
            <v>1997-03-26</v>
          </cell>
          <cell r="G481" t="str">
            <v>汉族</v>
          </cell>
          <cell r="H481" t="str">
            <v>公共卫生学院</v>
          </cell>
          <cell r="I481" t="str">
            <v>预防医学</v>
          </cell>
        </row>
        <row r="481">
          <cell r="K481" t="str">
            <v>预防医学15(4)</v>
          </cell>
          <cell r="L481" t="str">
            <v>5</v>
          </cell>
          <cell r="M481" t="str">
            <v>注册</v>
          </cell>
          <cell r="N481" t="str">
            <v>2015</v>
          </cell>
        </row>
        <row r="481">
          <cell r="P481" t="str">
            <v>20150901</v>
          </cell>
          <cell r="Q481" t="str">
            <v>普通入学</v>
          </cell>
          <cell r="R481" t="str">
            <v>国家任务</v>
          </cell>
          <cell r="S481" t="str">
            <v>本科</v>
          </cell>
          <cell r="T481" t="str">
            <v>广东广州越秀</v>
          </cell>
          <cell r="U481" t="str">
            <v>共青团员</v>
          </cell>
          <cell r="V481" t="str">
            <v>440106199703260324</v>
          </cell>
          <cell r="W481" t="str">
            <v>1</v>
          </cell>
        </row>
        <row r="482">
          <cell r="A482" t="str">
            <v>1500201430</v>
          </cell>
          <cell r="B482" t="str">
            <v>15441423109037</v>
          </cell>
          <cell r="C482" t="str">
            <v>15002014</v>
          </cell>
          <cell r="D482" t="str">
            <v>刘锐</v>
          </cell>
          <cell r="E482" t="str">
            <v>男</v>
          </cell>
          <cell r="F482" t="str">
            <v>1995-12-13</v>
          </cell>
          <cell r="G482" t="str">
            <v>汉族</v>
          </cell>
          <cell r="H482" t="str">
            <v>公共卫生学院</v>
          </cell>
          <cell r="I482" t="str">
            <v>预防医学</v>
          </cell>
        </row>
        <row r="482">
          <cell r="K482" t="str">
            <v>预防医学15(4)</v>
          </cell>
          <cell r="L482" t="str">
            <v>5</v>
          </cell>
          <cell r="M482" t="str">
            <v>注册</v>
          </cell>
          <cell r="N482" t="str">
            <v>2015</v>
          </cell>
        </row>
        <row r="482">
          <cell r="P482" t="str">
            <v>20150901</v>
          </cell>
          <cell r="Q482" t="str">
            <v>普通入学</v>
          </cell>
          <cell r="R482" t="str">
            <v>国家任务</v>
          </cell>
          <cell r="S482" t="str">
            <v>本科</v>
          </cell>
          <cell r="T482" t="str">
            <v>广东梅州丰顺</v>
          </cell>
          <cell r="U482" t="str">
            <v>共青团员</v>
          </cell>
          <cell r="V482" t="str">
            <v>320322199512130192</v>
          </cell>
          <cell r="W482" t="str">
            <v>1</v>
          </cell>
        </row>
        <row r="483">
          <cell r="A483" t="str">
            <v>1500201431</v>
          </cell>
          <cell r="B483" t="str">
            <v>15441323103096</v>
          </cell>
          <cell r="C483" t="str">
            <v>15002014</v>
          </cell>
          <cell r="D483" t="str">
            <v>卢惠敏</v>
          </cell>
          <cell r="E483" t="str">
            <v>女</v>
          </cell>
          <cell r="F483" t="str">
            <v>1996-09-30</v>
          </cell>
          <cell r="G483" t="str">
            <v>汉族</v>
          </cell>
          <cell r="H483" t="str">
            <v>公共卫生学院</v>
          </cell>
          <cell r="I483" t="str">
            <v>预防医学</v>
          </cell>
        </row>
        <row r="483">
          <cell r="K483" t="str">
            <v>预防医学15(4)</v>
          </cell>
          <cell r="L483" t="str">
            <v>5</v>
          </cell>
          <cell r="M483" t="str">
            <v>注册</v>
          </cell>
          <cell r="N483" t="str">
            <v>2015</v>
          </cell>
        </row>
        <row r="483">
          <cell r="P483" t="str">
            <v>20150901</v>
          </cell>
          <cell r="Q483" t="str">
            <v>普通入学</v>
          </cell>
          <cell r="R483" t="str">
            <v>国家任务</v>
          </cell>
          <cell r="S483" t="str">
            <v>本科</v>
          </cell>
          <cell r="T483" t="str">
            <v>广东惠州惠东</v>
          </cell>
          <cell r="U483" t="str">
            <v>共青团员</v>
          </cell>
          <cell r="V483" t="str">
            <v>441323199609305328</v>
          </cell>
          <cell r="W483" t="str">
            <v>1</v>
          </cell>
        </row>
        <row r="484">
          <cell r="A484" t="str">
            <v>1500201432</v>
          </cell>
          <cell r="B484" t="str">
            <v>15442000104839</v>
          </cell>
          <cell r="C484" t="str">
            <v>15002014</v>
          </cell>
          <cell r="D484" t="str">
            <v>吕茵渝</v>
          </cell>
          <cell r="E484" t="str">
            <v>女</v>
          </cell>
          <cell r="F484" t="str">
            <v>1997-07-02</v>
          </cell>
          <cell r="G484" t="str">
            <v>汉族</v>
          </cell>
          <cell r="H484" t="str">
            <v>公共卫生学院</v>
          </cell>
          <cell r="I484" t="str">
            <v>预防医学</v>
          </cell>
        </row>
        <row r="484">
          <cell r="K484" t="str">
            <v>预防医学15(4)</v>
          </cell>
          <cell r="L484" t="str">
            <v>5</v>
          </cell>
          <cell r="M484" t="str">
            <v>注册</v>
          </cell>
          <cell r="N484" t="str">
            <v>2015</v>
          </cell>
        </row>
        <row r="484">
          <cell r="P484" t="str">
            <v>20150901</v>
          </cell>
          <cell r="Q484" t="str">
            <v>普通入学</v>
          </cell>
          <cell r="R484" t="str">
            <v>国家任务</v>
          </cell>
          <cell r="S484" t="str">
            <v>本科</v>
          </cell>
          <cell r="T484" t="str">
            <v>广东中山市辖</v>
          </cell>
          <cell r="U484" t="str">
            <v>共青团员</v>
          </cell>
          <cell r="V484" t="str">
            <v>442000199707024220</v>
          </cell>
          <cell r="W484" t="str">
            <v>1</v>
          </cell>
        </row>
        <row r="485">
          <cell r="A485" t="str">
            <v>1500201433</v>
          </cell>
          <cell r="B485" t="str">
            <v>15440604101264</v>
          </cell>
          <cell r="C485" t="str">
            <v>15002014</v>
          </cell>
          <cell r="D485" t="str">
            <v>罗灿棋</v>
          </cell>
          <cell r="E485" t="str">
            <v>男</v>
          </cell>
          <cell r="F485" t="str">
            <v>1996-12-29</v>
          </cell>
          <cell r="G485" t="str">
            <v>汉族</v>
          </cell>
          <cell r="H485" t="str">
            <v>公共卫生学院</v>
          </cell>
          <cell r="I485" t="str">
            <v>预防医学</v>
          </cell>
        </row>
        <row r="485">
          <cell r="K485" t="str">
            <v>预防医学15(4)</v>
          </cell>
          <cell r="L485" t="str">
            <v>5</v>
          </cell>
          <cell r="M485" t="str">
            <v>注册</v>
          </cell>
          <cell r="N485" t="str">
            <v>2015</v>
          </cell>
        </row>
        <row r="485">
          <cell r="P485" t="str">
            <v>20150901</v>
          </cell>
          <cell r="Q485" t="str">
            <v>普通入学</v>
          </cell>
          <cell r="R485" t="str">
            <v>国家任务</v>
          </cell>
          <cell r="S485" t="str">
            <v>本科</v>
          </cell>
          <cell r="T485" t="str">
            <v>广东佛山禅城</v>
          </cell>
          <cell r="U485" t="str">
            <v>共青团员</v>
          </cell>
          <cell r="V485" t="str">
            <v>440682199612295015</v>
          </cell>
          <cell r="W485" t="str">
            <v>1</v>
          </cell>
        </row>
        <row r="486">
          <cell r="A486" t="str">
            <v>1500201434</v>
          </cell>
          <cell r="B486" t="str">
            <v>15440781102223</v>
          </cell>
          <cell r="C486" t="str">
            <v>15002014</v>
          </cell>
          <cell r="D486" t="str">
            <v>马春琼</v>
          </cell>
          <cell r="E486" t="str">
            <v>女</v>
          </cell>
          <cell r="F486" t="str">
            <v>1996-11-06</v>
          </cell>
          <cell r="G486" t="str">
            <v>汉族</v>
          </cell>
          <cell r="H486" t="str">
            <v>公共卫生学院</v>
          </cell>
          <cell r="I486" t="str">
            <v>预防医学</v>
          </cell>
        </row>
        <row r="486">
          <cell r="K486" t="str">
            <v>预防医学15(4)</v>
          </cell>
          <cell r="L486" t="str">
            <v>5</v>
          </cell>
          <cell r="M486" t="str">
            <v>注册</v>
          </cell>
          <cell r="N486" t="str">
            <v>2015</v>
          </cell>
        </row>
        <row r="486">
          <cell r="P486" t="str">
            <v>20150901</v>
          </cell>
          <cell r="Q486" t="str">
            <v>普通入学</v>
          </cell>
          <cell r="R486" t="str">
            <v>国家任务</v>
          </cell>
          <cell r="S486" t="str">
            <v>本科</v>
          </cell>
          <cell r="T486" t="str">
            <v>广东江门台山</v>
          </cell>
          <cell r="U486" t="str">
            <v>共青团员</v>
          </cell>
          <cell r="V486" t="str">
            <v>440781199611067044</v>
          </cell>
          <cell r="W486" t="str">
            <v>1</v>
          </cell>
        </row>
        <row r="487">
          <cell r="A487" t="str">
            <v>1500201435</v>
          </cell>
          <cell r="B487" t="str">
            <v>15441223104037</v>
          </cell>
          <cell r="C487" t="str">
            <v>15002014</v>
          </cell>
          <cell r="D487" t="str">
            <v>宁建军</v>
          </cell>
          <cell r="E487" t="str">
            <v>男</v>
          </cell>
          <cell r="F487" t="str">
            <v>1995-08-02</v>
          </cell>
          <cell r="G487" t="str">
            <v>汉族</v>
          </cell>
          <cell r="H487" t="str">
            <v>公共卫生学院</v>
          </cell>
          <cell r="I487" t="str">
            <v>预防医学</v>
          </cell>
        </row>
        <row r="487">
          <cell r="K487" t="str">
            <v>预防医学15(4)</v>
          </cell>
          <cell r="L487" t="str">
            <v>5</v>
          </cell>
          <cell r="M487" t="str">
            <v>注册</v>
          </cell>
          <cell r="N487" t="str">
            <v>2015</v>
          </cell>
        </row>
        <row r="487">
          <cell r="P487" t="str">
            <v>20150901</v>
          </cell>
          <cell r="Q487" t="str">
            <v>普通入学</v>
          </cell>
          <cell r="R487" t="str">
            <v>国家任务</v>
          </cell>
          <cell r="S487" t="str">
            <v>本科</v>
          </cell>
          <cell r="T487" t="str">
            <v>广东肇庆广宁</v>
          </cell>
          <cell r="U487" t="str">
            <v>共青团员</v>
          </cell>
          <cell r="V487" t="str">
            <v>441223199508022331</v>
          </cell>
          <cell r="W487" t="str">
            <v>1</v>
          </cell>
        </row>
        <row r="488">
          <cell r="A488" t="str">
            <v>1500201436</v>
          </cell>
          <cell r="B488" t="str">
            <v>15140733150170</v>
          </cell>
          <cell r="C488" t="str">
            <v>15002014</v>
          </cell>
          <cell r="D488" t="str">
            <v>秦鸣妍</v>
          </cell>
          <cell r="E488" t="str">
            <v>女</v>
          </cell>
          <cell r="F488" t="str">
            <v>1996-11-27</v>
          </cell>
          <cell r="G488" t="str">
            <v>汉族</v>
          </cell>
          <cell r="H488" t="str">
            <v>公共卫生学院</v>
          </cell>
          <cell r="I488" t="str">
            <v>预防医学</v>
          </cell>
        </row>
        <row r="488">
          <cell r="K488" t="str">
            <v>预防医学15(4)</v>
          </cell>
          <cell r="L488" t="str">
            <v>5</v>
          </cell>
          <cell r="M488" t="str">
            <v>注册</v>
          </cell>
          <cell r="N488" t="str">
            <v>2015</v>
          </cell>
        </row>
        <row r="488">
          <cell r="P488" t="str">
            <v>20150901</v>
          </cell>
          <cell r="Q488" t="str">
            <v>普通入学</v>
          </cell>
          <cell r="R488" t="str">
            <v>国家任务</v>
          </cell>
          <cell r="S488" t="str">
            <v>本科</v>
          </cell>
          <cell r="T488" t="str">
            <v>山西省</v>
          </cell>
          <cell r="U488" t="str">
            <v>共青团员</v>
          </cell>
          <cell r="V488" t="str">
            <v>14243319961127002X</v>
          </cell>
          <cell r="W488" t="str">
            <v>1</v>
          </cell>
        </row>
        <row r="489">
          <cell r="A489" t="str">
            <v>1500201301</v>
          </cell>
          <cell r="B489" t="str">
            <v>15442000104714</v>
          </cell>
          <cell r="C489" t="str">
            <v>15002013</v>
          </cell>
          <cell r="D489" t="str">
            <v>蔡明治</v>
          </cell>
          <cell r="E489" t="str">
            <v>男</v>
          </cell>
          <cell r="F489" t="str">
            <v>1996-02-18</v>
          </cell>
          <cell r="G489" t="str">
            <v>汉族</v>
          </cell>
          <cell r="H489" t="str">
            <v>公共卫生学院</v>
          </cell>
          <cell r="I489" t="str">
            <v>预防医学</v>
          </cell>
        </row>
        <row r="489">
          <cell r="K489" t="str">
            <v>预防医学15(3)</v>
          </cell>
          <cell r="L489" t="str">
            <v>5</v>
          </cell>
          <cell r="M489" t="str">
            <v>注册</v>
          </cell>
          <cell r="N489" t="str">
            <v>2015</v>
          </cell>
        </row>
        <row r="489">
          <cell r="P489" t="str">
            <v>20150901</v>
          </cell>
          <cell r="Q489" t="str">
            <v>普通入学</v>
          </cell>
          <cell r="R489" t="str">
            <v>国家任务</v>
          </cell>
          <cell r="S489" t="str">
            <v>本科</v>
          </cell>
          <cell r="T489" t="str">
            <v>广东惠州惠东</v>
          </cell>
          <cell r="U489" t="str">
            <v>共青团员</v>
          </cell>
          <cell r="V489" t="str">
            <v>441323199602184076</v>
          </cell>
          <cell r="W489" t="str">
            <v>1</v>
          </cell>
        </row>
        <row r="490">
          <cell r="A490" t="str">
            <v>1500201438</v>
          </cell>
          <cell r="B490" t="str">
            <v>15330755151038</v>
          </cell>
          <cell r="C490" t="str">
            <v>15002014</v>
          </cell>
          <cell r="D490" t="str">
            <v>邵颖仪</v>
          </cell>
          <cell r="E490" t="str">
            <v>女</v>
          </cell>
          <cell r="F490" t="str">
            <v>1996-10-12</v>
          </cell>
          <cell r="G490" t="str">
            <v>汉族</v>
          </cell>
          <cell r="H490" t="str">
            <v>公共卫生学院</v>
          </cell>
          <cell r="I490" t="str">
            <v>预防医学</v>
          </cell>
        </row>
        <row r="490">
          <cell r="K490" t="str">
            <v>预防医学15(4)</v>
          </cell>
          <cell r="L490" t="str">
            <v>5</v>
          </cell>
          <cell r="M490" t="str">
            <v>注册</v>
          </cell>
          <cell r="N490" t="str">
            <v>2015</v>
          </cell>
        </row>
        <row r="490">
          <cell r="P490" t="str">
            <v>20150901</v>
          </cell>
          <cell r="Q490" t="str">
            <v>普通入学</v>
          </cell>
          <cell r="R490" t="str">
            <v>国家任务</v>
          </cell>
          <cell r="S490" t="str">
            <v>本科</v>
          </cell>
          <cell r="T490" t="str">
            <v>浙江省</v>
          </cell>
          <cell r="U490" t="str">
            <v>共青团员</v>
          </cell>
          <cell r="V490" t="str">
            <v>330702199610125643</v>
          </cell>
          <cell r="W490" t="str">
            <v>1</v>
          </cell>
        </row>
        <row r="491">
          <cell r="A491" t="str">
            <v>1500201439</v>
          </cell>
          <cell r="B491" t="str">
            <v>15440104105300</v>
          </cell>
          <cell r="C491" t="str">
            <v>15002014</v>
          </cell>
          <cell r="D491" t="str">
            <v>宋美莹</v>
          </cell>
          <cell r="E491" t="str">
            <v>女</v>
          </cell>
          <cell r="F491" t="str">
            <v>1997-05-11</v>
          </cell>
          <cell r="G491" t="str">
            <v>汉族</v>
          </cell>
          <cell r="H491" t="str">
            <v>公共卫生学院</v>
          </cell>
          <cell r="I491" t="str">
            <v>预防医学</v>
          </cell>
        </row>
        <row r="491">
          <cell r="K491" t="str">
            <v>预防医学15(4)</v>
          </cell>
          <cell r="L491" t="str">
            <v>5</v>
          </cell>
          <cell r="M491" t="str">
            <v>注册</v>
          </cell>
          <cell r="N491" t="str">
            <v>2015</v>
          </cell>
        </row>
        <row r="491">
          <cell r="P491" t="str">
            <v>20150901</v>
          </cell>
          <cell r="Q491" t="str">
            <v>普通入学</v>
          </cell>
          <cell r="R491" t="str">
            <v>国家任务</v>
          </cell>
          <cell r="S491" t="str">
            <v>本科</v>
          </cell>
          <cell r="T491" t="str">
            <v>广东广州越秀</v>
          </cell>
          <cell r="U491" t="str">
            <v>共青团员</v>
          </cell>
          <cell r="V491" t="str">
            <v>440102199705114042</v>
          </cell>
          <cell r="W491" t="str">
            <v>1</v>
          </cell>
        </row>
        <row r="492">
          <cell r="A492" t="str">
            <v>1500201440</v>
          </cell>
          <cell r="B492" t="str">
            <v>15530102150141</v>
          </cell>
          <cell r="C492" t="str">
            <v>15002014</v>
          </cell>
          <cell r="D492" t="str">
            <v>王苍宁</v>
          </cell>
          <cell r="E492" t="str">
            <v>女</v>
          </cell>
          <cell r="F492" t="str">
            <v>1997-03-14</v>
          </cell>
          <cell r="G492" t="str">
            <v>汉族</v>
          </cell>
          <cell r="H492" t="str">
            <v>公共卫生学院</v>
          </cell>
          <cell r="I492" t="str">
            <v>预防医学</v>
          </cell>
        </row>
        <row r="492">
          <cell r="K492" t="str">
            <v>预防医学15(4)</v>
          </cell>
          <cell r="L492" t="str">
            <v>5</v>
          </cell>
          <cell r="M492" t="str">
            <v>注册</v>
          </cell>
          <cell r="N492" t="str">
            <v>2015</v>
          </cell>
        </row>
        <row r="492">
          <cell r="P492" t="str">
            <v>20150901</v>
          </cell>
          <cell r="Q492" t="str">
            <v>普通入学</v>
          </cell>
          <cell r="R492" t="str">
            <v>国家任务</v>
          </cell>
          <cell r="S492" t="str">
            <v>本科</v>
          </cell>
          <cell r="T492" t="str">
            <v>云南省</v>
          </cell>
          <cell r="U492" t="str">
            <v>共青团员</v>
          </cell>
          <cell r="V492" t="str">
            <v>530102199703141823</v>
          </cell>
          <cell r="W492" t="str">
            <v>1</v>
          </cell>
        </row>
        <row r="493">
          <cell r="A493" t="str">
            <v>1500201441</v>
          </cell>
          <cell r="B493" t="str">
            <v>15511802163124</v>
          </cell>
          <cell r="C493" t="str">
            <v>15002014</v>
          </cell>
          <cell r="D493" t="str">
            <v>王雪菲</v>
          </cell>
          <cell r="E493" t="str">
            <v>女</v>
          </cell>
          <cell r="F493" t="str">
            <v>1996-11-03</v>
          </cell>
          <cell r="G493" t="str">
            <v>汉族</v>
          </cell>
          <cell r="H493" t="str">
            <v>公共卫生学院</v>
          </cell>
          <cell r="I493" t="str">
            <v>预防医学</v>
          </cell>
        </row>
        <row r="493">
          <cell r="K493" t="str">
            <v>预防医学15(4)</v>
          </cell>
          <cell r="L493" t="str">
            <v>5</v>
          </cell>
          <cell r="M493" t="str">
            <v>注册</v>
          </cell>
          <cell r="N493" t="str">
            <v>2015</v>
          </cell>
        </row>
        <row r="493">
          <cell r="P493" t="str">
            <v>20150901</v>
          </cell>
          <cell r="Q493" t="str">
            <v>普通入学</v>
          </cell>
          <cell r="R493" t="str">
            <v>国家任务</v>
          </cell>
          <cell r="S493" t="str">
            <v>本科</v>
          </cell>
          <cell r="T493" t="str">
            <v>四川省</v>
          </cell>
          <cell r="U493" t="str">
            <v>共青团员</v>
          </cell>
          <cell r="V493" t="str">
            <v>513901199611036627</v>
          </cell>
          <cell r="W493" t="str">
            <v>1</v>
          </cell>
        </row>
        <row r="494">
          <cell r="A494" t="str">
            <v>1500201442</v>
          </cell>
          <cell r="B494" t="str">
            <v>15445221102129</v>
          </cell>
          <cell r="C494" t="str">
            <v>15002014</v>
          </cell>
          <cell r="D494" t="str">
            <v>魏心如</v>
          </cell>
          <cell r="E494" t="str">
            <v>女</v>
          </cell>
          <cell r="F494" t="str">
            <v>1995-12-18</v>
          </cell>
          <cell r="G494" t="str">
            <v>汉族</v>
          </cell>
          <cell r="H494" t="str">
            <v>公共卫生学院</v>
          </cell>
          <cell r="I494" t="str">
            <v>预防医学</v>
          </cell>
        </row>
        <row r="494">
          <cell r="K494" t="str">
            <v>预防医学15(4)</v>
          </cell>
          <cell r="L494" t="str">
            <v>5</v>
          </cell>
          <cell r="M494" t="str">
            <v>注册</v>
          </cell>
          <cell r="N494" t="str">
            <v>2015</v>
          </cell>
        </row>
        <row r="494">
          <cell r="P494" t="str">
            <v>20150901</v>
          </cell>
          <cell r="Q494" t="str">
            <v>普通入学</v>
          </cell>
          <cell r="R494" t="str">
            <v>国家任务</v>
          </cell>
          <cell r="S494" t="str">
            <v>本科</v>
          </cell>
          <cell r="T494" t="str">
            <v>广东揭阳榕城</v>
          </cell>
          <cell r="U494" t="str">
            <v>共青团员</v>
          </cell>
          <cell r="V494" t="str">
            <v>445202199512188029</v>
          </cell>
          <cell r="W494" t="str">
            <v>1</v>
          </cell>
        </row>
        <row r="495">
          <cell r="A495" t="str">
            <v>1500201443</v>
          </cell>
          <cell r="B495" t="str">
            <v>15440781101880</v>
          </cell>
          <cell r="C495" t="str">
            <v>15002014</v>
          </cell>
          <cell r="D495" t="str">
            <v>伍建军</v>
          </cell>
          <cell r="E495" t="str">
            <v>男</v>
          </cell>
          <cell r="F495" t="str">
            <v>1995-08-01</v>
          </cell>
          <cell r="G495" t="str">
            <v>汉族</v>
          </cell>
          <cell r="H495" t="str">
            <v>公共卫生学院</v>
          </cell>
          <cell r="I495" t="str">
            <v>预防医学</v>
          </cell>
        </row>
        <row r="495">
          <cell r="K495" t="str">
            <v>预防医学15(4)</v>
          </cell>
          <cell r="L495" t="str">
            <v>5</v>
          </cell>
          <cell r="M495" t="str">
            <v>注册</v>
          </cell>
          <cell r="N495" t="str">
            <v>2015</v>
          </cell>
        </row>
        <row r="495">
          <cell r="P495" t="str">
            <v>20150901</v>
          </cell>
          <cell r="Q495" t="str">
            <v>普通入学</v>
          </cell>
          <cell r="R495" t="str">
            <v>国家任务</v>
          </cell>
          <cell r="S495" t="str">
            <v>本科</v>
          </cell>
          <cell r="T495" t="str">
            <v>广东江门台山</v>
          </cell>
          <cell r="U495" t="str">
            <v>共青团员</v>
          </cell>
          <cell r="V495" t="str">
            <v>440781199508017815</v>
          </cell>
          <cell r="W495" t="str">
            <v>1</v>
          </cell>
        </row>
        <row r="496">
          <cell r="A496" t="str">
            <v>1500201444</v>
          </cell>
          <cell r="B496" t="str">
            <v>15440705117134</v>
          </cell>
          <cell r="C496" t="str">
            <v>15002014</v>
          </cell>
          <cell r="D496" t="str">
            <v>谢宝珠</v>
          </cell>
          <cell r="E496" t="str">
            <v>女</v>
          </cell>
          <cell r="F496" t="str">
            <v>1995-06-26</v>
          </cell>
          <cell r="G496" t="str">
            <v>汉族</v>
          </cell>
          <cell r="H496" t="str">
            <v>公共卫生学院</v>
          </cell>
          <cell r="I496" t="str">
            <v>预防医学</v>
          </cell>
        </row>
        <row r="496">
          <cell r="K496" t="str">
            <v>预防医学15(4)</v>
          </cell>
          <cell r="L496" t="str">
            <v>5</v>
          </cell>
          <cell r="M496" t="str">
            <v>注册</v>
          </cell>
          <cell r="N496" t="str">
            <v>2015</v>
          </cell>
        </row>
        <row r="496">
          <cell r="P496" t="str">
            <v>20150901</v>
          </cell>
          <cell r="Q496" t="str">
            <v>普通入学</v>
          </cell>
          <cell r="R496" t="str">
            <v>国家任务</v>
          </cell>
          <cell r="S496" t="str">
            <v>本科</v>
          </cell>
          <cell r="T496" t="str">
            <v>广东江门新会</v>
          </cell>
          <cell r="U496" t="str">
            <v>共青团员</v>
          </cell>
          <cell r="V496" t="str">
            <v>440782199506260623</v>
          </cell>
          <cell r="W496" t="str">
            <v>1</v>
          </cell>
        </row>
        <row r="497">
          <cell r="A497" t="str">
            <v>1500201445</v>
          </cell>
          <cell r="B497" t="str">
            <v>15441900103216</v>
          </cell>
          <cell r="C497" t="str">
            <v>15002014</v>
          </cell>
          <cell r="D497" t="str">
            <v>谢凯铭</v>
          </cell>
          <cell r="E497" t="str">
            <v>男</v>
          </cell>
          <cell r="F497" t="str">
            <v>1995-08-19</v>
          </cell>
          <cell r="G497" t="str">
            <v>汉族</v>
          </cell>
          <cell r="H497" t="str">
            <v>公共卫生学院</v>
          </cell>
          <cell r="I497" t="str">
            <v>预防医学</v>
          </cell>
        </row>
        <row r="497">
          <cell r="K497" t="str">
            <v>预防医学15(4)</v>
          </cell>
          <cell r="L497" t="str">
            <v>5</v>
          </cell>
          <cell r="M497" t="str">
            <v>注册</v>
          </cell>
          <cell r="N497" t="str">
            <v>2015</v>
          </cell>
        </row>
        <row r="497">
          <cell r="P497" t="str">
            <v>20150901</v>
          </cell>
          <cell r="Q497" t="str">
            <v>普通入学</v>
          </cell>
          <cell r="R497" t="str">
            <v>国家任务</v>
          </cell>
          <cell r="S497" t="str">
            <v>本科</v>
          </cell>
          <cell r="T497" t="str">
            <v>广东东莞市辖</v>
          </cell>
          <cell r="U497" t="str">
            <v>共青团员</v>
          </cell>
          <cell r="V497" t="str">
            <v>441423199508193078</v>
          </cell>
          <cell r="W497" t="str">
            <v>1</v>
          </cell>
        </row>
        <row r="498">
          <cell r="A498" t="str">
            <v>1500201446</v>
          </cell>
          <cell r="B498" t="str">
            <v>15441323103782</v>
          </cell>
          <cell r="C498" t="str">
            <v>15002014</v>
          </cell>
          <cell r="D498" t="str">
            <v>谢珍艳</v>
          </cell>
          <cell r="E498" t="str">
            <v>女</v>
          </cell>
          <cell r="F498" t="str">
            <v>1996-04-13</v>
          </cell>
          <cell r="G498" t="str">
            <v>汉族</v>
          </cell>
          <cell r="H498" t="str">
            <v>公共卫生学院</v>
          </cell>
          <cell r="I498" t="str">
            <v>预防医学</v>
          </cell>
        </row>
        <row r="498">
          <cell r="K498" t="str">
            <v>预防医学15(4)</v>
          </cell>
          <cell r="L498" t="str">
            <v>5</v>
          </cell>
          <cell r="M498" t="str">
            <v>注册</v>
          </cell>
          <cell r="N498" t="str">
            <v>2015</v>
          </cell>
        </row>
        <row r="498">
          <cell r="P498" t="str">
            <v>20150901</v>
          </cell>
          <cell r="Q498" t="str">
            <v>普通入学</v>
          </cell>
          <cell r="R498" t="str">
            <v>国家任务</v>
          </cell>
          <cell r="S498" t="str">
            <v>本科</v>
          </cell>
          <cell r="T498" t="str">
            <v>广东惠州惠东</v>
          </cell>
          <cell r="U498" t="str">
            <v>共青团员</v>
          </cell>
          <cell r="V498" t="str">
            <v>441323199604131541</v>
          </cell>
          <cell r="W498" t="str">
            <v>1</v>
          </cell>
        </row>
        <row r="499">
          <cell r="A499" t="str">
            <v>1500201447</v>
          </cell>
          <cell r="B499" t="str">
            <v>15512103160131</v>
          </cell>
          <cell r="C499" t="str">
            <v>15002014</v>
          </cell>
          <cell r="D499" t="str">
            <v>杨茂春</v>
          </cell>
          <cell r="E499" t="str">
            <v>女</v>
          </cell>
          <cell r="F499" t="str">
            <v>1996-02-28</v>
          </cell>
          <cell r="G499" t="str">
            <v>汉族</v>
          </cell>
          <cell r="H499" t="str">
            <v>公共卫生学院</v>
          </cell>
          <cell r="I499" t="str">
            <v>预防医学</v>
          </cell>
        </row>
        <row r="499">
          <cell r="K499" t="str">
            <v>预防医学15(4)</v>
          </cell>
          <cell r="L499" t="str">
            <v>5</v>
          </cell>
          <cell r="M499" t="str">
            <v>注册</v>
          </cell>
          <cell r="N499" t="str">
            <v>2015</v>
          </cell>
        </row>
        <row r="499">
          <cell r="P499" t="str">
            <v>20150901</v>
          </cell>
          <cell r="Q499" t="str">
            <v>普通入学</v>
          </cell>
          <cell r="R499" t="str">
            <v>国家任务</v>
          </cell>
          <cell r="S499" t="str">
            <v>本科</v>
          </cell>
          <cell r="T499" t="str">
            <v>四川省</v>
          </cell>
          <cell r="U499" t="str">
            <v>共青团员</v>
          </cell>
          <cell r="V499" t="str">
            <v>513423199602280223</v>
          </cell>
          <cell r="W499" t="str">
            <v>1</v>
          </cell>
        </row>
        <row r="500">
          <cell r="A500" t="str">
            <v>1500201448</v>
          </cell>
          <cell r="B500" t="str">
            <v>15440981106820</v>
          </cell>
          <cell r="C500" t="str">
            <v>15002014</v>
          </cell>
          <cell r="D500" t="str">
            <v>杨思霞</v>
          </cell>
          <cell r="E500" t="str">
            <v>女</v>
          </cell>
          <cell r="F500" t="str">
            <v>1997-04-23</v>
          </cell>
          <cell r="G500" t="str">
            <v>汉族</v>
          </cell>
          <cell r="H500" t="str">
            <v>公共卫生学院</v>
          </cell>
          <cell r="I500" t="str">
            <v>预防医学</v>
          </cell>
        </row>
        <row r="500">
          <cell r="K500" t="str">
            <v>预防医学15(4)</v>
          </cell>
          <cell r="L500" t="str">
            <v>5</v>
          </cell>
          <cell r="M500" t="str">
            <v>注册</v>
          </cell>
          <cell r="N500" t="str">
            <v>2015</v>
          </cell>
        </row>
        <row r="500">
          <cell r="P500" t="str">
            <v>20150901</v>
          </cell>
          <cell r="Q500" t="str">
            <v>普通入学</v>
          </cell>
          <cell r="R500" t="str">
            <v>国家任务</v>
          </cell>
          <cell r="S500" t="str">
            <v>本科</v>
          </cell>
          <cell r="T500" t="str">
            <v>广东茂名高州</v>
          </cell>
          <cell r="U500" t="str">
            <v>共青团员</v>
          </cell>
          <cell r="V500" t="str">
            <v>440981199704233743</v>
          </cell>
          <cell r="W500" t="str">
            <v>1</v>
          </cell>
        </row>
        <row r="501">
          <cell r="A501" t="str">
            <v>1500201449</v>
          </cell>
          <cell r="B501" t="str">
            <v>15440981114205</v>
          </cell>
          <cell r="C501" t="str">
            <v>15002014</v>
          </cell>
          <cell r="D501" t="str">
            <v>杨亦才</v>
          </cell>
          <cell r="E501" t="str">
            <v>男</v>
          </cell>
          <cell r="F501" t="str">
            <v>1995-05-24</v>
          </cell>
          <cell r="G501" t="str">
            <v>汉族</v>
          </cell>
          <cell r="H501" t="str">
            <v>公共卫生学院</v>
          </cell>
          <cell r="I501" t="str">
            <v>预防医学</v>
          </cell>
        </row>
        <row r="501">
          <cell r="K501" t="str">
            <v>预防医学15(4)</v>
          </cell>
          <cell r="L501" t="str">
            <v>5</v>
          </cell>
          <cell r="M501" t="str">
            <v>注册</v>
          </cell>
          <cell r="N501" t="str">
            <v>2015</v>
          </cell>
        </row>
        <row r="501">
          <cell r="P501" t="str">
            <v>20150901</v>
          </cell>
          <cell r="Q501" t="str">
            <v>普通入学</v>
          </cell>
          <cell r="R501" t="str">
            <v>国家任务</v>
          </cell>
          <cell r="S501" t="str">
            <v>本科</v>
          </cell>
          <cell r="T501" t="str">
            <v>广东茂名高州</v>
          </cell>
          <cell r="U501" t="str">
            <v>共青团员</v>
          </cell>
          <cell r="V501" t="str">
            <v>440981199505243914</v>
          </cell>
          <cell r="W501" t="str">
            <v>1</v>
          </cell>
        </row>
        <row r="502">
          <cell r="A502" t="str">
            <v>1500201450</v>
          </cell>
          <cell r="B502" t="str">
            <v>15440803101105</v>
          </cell>
          <cell r="C502" t="str">
            <v>15002014</v>
          </cell>
          <cell r="D502" t="str">
            <v>余小舒</v>
          </cell>
          <cell r="E502" t="str">
            <v>女</v>
          </cell>
          <cell r="F502" t="str">
            <v>1997-01-28</v>
          </cell>
          <cell r="G502" t="str">
            <v>汉族</v>
          </cell>
          <cell r="H502" t="str">
            <v>公共卫生学院</v>
          </cell>
          <cell r="I502" t="str">
            <v>预防医学</v>
          </cell>
        </row>
        <row r="502">
          <cell r="K502" t="str">
            <v>预防医学15(4)</v>
          </cell>
          <cell r="L502" t="str">
            <v>5</v>
          </cell>
          <cell r="M502" t="str">
            <v>注册</v>
          </cell>
          <cell r="N502" t="str">
            <v>2015</v>
          </cell>
        </row>
        <row r="502">
          <cell r="P502" t="str">
            <v>20150901</v>
          </cell>
          <cell r="Q502" t="str">
            <v>普通入学</v>
          </cell>
          <cell r="R502" t="str">
            <v>国家任务</v>
          </cell>
          <cell r="S502" t="str">
            <v>本科</v>
          </cell>
          <cell r="T502" t="str">
            <v>广东湛江市辖</v>
          </cell>
          <cell r="U502" t="str">
            <v>共青团员</v>
          </cell>
          <cell r="V502" t="str">
            <v>440801199701282366</v>
          </cell>
          <cell r="W502" t="str">
            <v>1</v>
          </cell>
        </row>
        <row r="503">
          <cell r="A503" t="str">
            <v>1500201451</v>
          </cell>
          <cell r="B503" t="str">
            <v>15440106107066</v>
          </cell>
          <cell r="C503" t="str">
            <v>15002014</v>
          </cell>
          <cell r="D503" t="str">
            <v>曾鼎</v>
          </cell>
          <cell r="E503" t="str">
            <v>男</v>
          </cell>
          <cell r="F503" t="str">
            <v>1996-09-18</v>
          </cell>
          <cell r="G503" t="str">
            <v>汉族</v>
          </cell>
          <cell r="H503" t="str">
            <v>公共卫生学院</v>
          </cell>
          <cell r="I503" t="str">
            <v>预防医学</v>
          </cell>
        </row>
        <row r="503">
          <cell r="K503" t="str">
            <v>预防医学15(4)</v>
          </cell>
          <cell r="L503" t="str">
            <v>5</v>
          </cell>
          <cell r="M503" t="str">
            <v>注册</v>
          </cell>
          <cell r="N503" t="str">
            <v>2015</v>
          </cell>
        </row>
        <row r="503">
          <cell r="P503" t="str">
            <v>20150901</v>
          </cell>
          <cell r="Q503" t="str">
            <v>普通入学</v>
          </cell>
          <cell r="R503" t="str">
            <v>国家任务</v>
          </cell>
          <cell r="S503" t="str">
            <v>本科</v>
          </cell>
          <cell r="T503" t="str">
            <v>广东梅州五华</v>
          </cell>
          <cell r="U503" t="str">
            <v>共青团员</v>
          </cell>
          <cell r="V503" t="str">
            <v>441424199609182630</v>
          </cell>
          <cell r="W503" t="str">
            <v>1</v>
          </cell>
        </row>
        <row r="504">
          <cell r="A504" t="str">
            <v>1500201452</v>
          </cell>
          <cell r="B504" t="str">
            <v>15440606101398</v>
          </cell>
          <cell r="C504" t="str">
            <v>15002014</v>
          </cell>
          <cell r="D504" t="str">
            <v>曾伟炘</v>
          </cell>
          <cell r="E504" t="str">
            <v>男</v>
          </cell>
          <cell r="F504" t="str">
            <v>1996-01-04</v>
          </cell>
          <cell r="G504" t="str">
            <v>汉族</v>
          </cell>
          <cell r="H504" t="str">
            <v>公共卫生学院</v>
          </cell>
          <cell r="I504" t="str">
            <v>预防医学</v>
          </cell>
        </row>
        <row r="504">
          <cell r="K504" t="str">
            <v>预防医学15(4)</v>
          </cell>
          <cell r="L504" t="str">
            <v>5</v>
          </cell>
          <cell r="M504" t="str">
            <v>注册</v>
          </cell>
          <cell r="N504" t="str">
            <v>2015</v>
          </cell>
        </row>
        <row r="504">
          <cell r="P504" t="str">
            <v>20150901</v>
          </cell>
          <cell r="Q504" t="str">
            <v>普通入学</v>
          </cell>
          <cell r="R504" t="str">
            <v>国家任务</v>
          </cell>
          <cell r="S504" t="str">
            <v>本科</v>
          </cell>
          <cell r="T504" t="str">
            <v>广东顺德区</v>
          </cell>
          <cell r="U504" t="str">
            <v>群众</v>
          </cell>
          <cell r="V504" t="str">
            <v>44122519960104583X</v>
          </cell>
          <cell r="W504" t="str">
            <v>1</v>
          </cell>
        </row>
        <row r="505">
          <cell r="A505" t="str">
            <v>1500201453</v>
          </cell>
          <cell r="B505" t="str">
            <v>15440304103541</v>
          </cell>
          <cell r="C505" t="str">
            <v>15002014</v>
          </cell>
          <cell r="D505" t="str">
            <v>曾雅婷</v>
          </cell>
          <cell r="E505" t="str">
            <v>女</v>
          </cell>
          <cell r="F505" t="str">
            <v>1997-12-18</v>
          </cell>
          <cell r="G505" t="str">
            <v>汉族</v>
          </cell>
          <cell r="H505" t="str">
            <v>公共卫生学院</v>
          </cell>
          <cell r="I505" t="str">
            <v>预防医学</v>
          </cell>
        </row>
        <row r="505">
          <cell r="K505" t="str">
            <v>预防医学15(4)</v>
          </cell>
          <cell r="L505" t="str">
            <v>5</v>
          </cell>
          <cell r="M505" t="str">
            <v>注册</v>
          </cell>
          <cell r="N505" t="str">
            <v>2015</v>
          </cell>
        </row>
        <row r="505">
          <cell r="P505" t="str">
            <v>20150901</v>
          </cell>
          <cell r="Q505" t="str">
            <v>普通入学</v>
          </cell>
          <cell r="R505" t="str">
            <v>国家任务</v>
          </cell>
          <cell r="S505" t="str">
            <v>本科</v>
          </cell>
          <cell r="T505" t="str">
            <v>广东深圳龙华</v>
          </cell>
          <cell r="U505" t="str">
            <v>共青团员</v>
          </cell>
          <cell r="V505" t="str">
            <v>432501199712180027</v>
          </cell>
          <cell r="W505" t="str">
            <v>1</v>
          </cell>
        </row>
        <row r="506">
          <cell r="A506" t="str">
            <v>1500201454</v>
          </cell>
          <cell r="B506" t="str">
            <v>15440982103411</v>
          </cell>
          <cell r="C506" t="str">
            <v>15002014</v>
          </cell>
          <cell r="D506" t="str">
            <v>张竣皓</v>
          </cell>
          <cell r="E506" t="str">
            <v>男</v>
          </cell>
          <cell r="F506" t="str">
            <v>1996-09-30</v>
          </cell>
          <cell r="G506" t="str">
            <v>汉族</v>
          </cell>
          <cell r="H506" t="str">
            <v>公共卫生学院</v>
          </cell>
          <cell r="I506" t="str">
            <v>预防医学</v>
          </cell>
        </row>
        <row r="506">
          <cell r="K506" t="str">
            <v>预防医学15(4)</v>
          </cell>
          <cell r="L506" t="str">
            <v>5</v>
          </cell>
          <cell r="M506" t="str">
            <v>注册</v>
          </cell>
          <cell r="N506" t="str">
            <v>2015</v>
          </cell>
        </row>
        <row r="506">
          <cell r="P506" t="str">
            <v>20150901</v>
          </cell>
          <cell r="Q506" t="str">
            <v>普通入学</v>
          </cell>
          <cell r="R506" t="str">
            <v>国家任务</v>
          </cell>
          <cell r="S506" t="str">
            <v>本科</v>
          </cell>
          <cell r="T506" t="str">
            <v>广东茂名化州</v>
          </cell>
          <cell r="U506" t="str">
            <v>共青团员</v>
          </cell>
          <cell r="V506" t="str">
            <v>440982199609302110</v>
          </cell>
          <cell r="W506" t="str">
            <v>1</v>
          </cell>
        </row>
        <row r="507">
          <cell r="A507" t="str">
            <v>1500201455</v>
          </cell>
          <cell r="B507" t="str">
            <v>15441322101126</v>
          </cell>
          <cell r="C507" t="str">
            <v>15002014</v>
          </cell>
          <cell r="D507" t="str">
            <v>张小慧</v>
          </cell>
          <cell r="E507" t="str">
            <v>女</v>
          </cell>
          <cell r="F507" t="str">
            <v>1997-09-14</v>
          </cell>
          <cell r="G507" t="str">
            <v>汉族</v>
          </cell>
          <cell r="H507" t="str">
            <v>公共卫生学院</v>
          </cell>
          <cell r="I507" t="str">
            <v>预防医学</v>
          </cell>
        </row>
        <row r="507">
          <cell r="K507" t="str">
            <v>预防医学15(4)</v>
          </cell>
          <cell r="L507" t="str">
            <v>5</v>
          </cell>
          <cell r="M507" t="str">
            <v>注册</v>
          </cell>
          <cell r="N507" t="str">
            <v>2015</v>
          </cell>
        </row>
        <row r="507">
          <cell r="P507" t="str">
            <v>20150901</v>
          </cell>
          <cell r="Q507" t="str">
            <v>普通入学</v>
          </cell>
          <cell r="R507" t="str">
            <v>国家任务</v>
          </cell>
          <cell r="S507" t="str">
            <v>本科</v>
          </cell>
          <cell r="T507" t="str">
            <v>广东惠州博罗</v>
          </cell>
          <cell r="U507" t="str">
            <v>共青团员</v>
          </cell>
          <cell r="V507" t="str">
            <v>44158119970914532X</v>
          </cell>
          <cell r="W507" t="str">
            <v>1</v>
          </cell>
        </row>
        <row r="508">
          <cell r="A508" t="str">
            <v>1500201456</v>
          </cell>
          <cell r="B508" t="str">
            <v>15440113102082</v>
          </cell>
          <cell r="C508" t="str">
            <v>15002014</v>
          </cell>
          <cell r="D508" t="str">
            <v>郑澎</v>
          </cell>
          <cell r="E508" t="str">
            <v>男</v>
          </cell>
          <cell r="F508" t="str">
            <v>1996-09-09</v>
          </cell>
          <cell r="G508" t="str">
            <v>汉族</v>
          </cell>
          <cell r="H508" t="str">
            <v>公共卫生学院</v>
          </cell>
          <cell r="I508" t="str">
            <v>预防医学</v>
          </cell>
        </row>
        <row r="508">
          <cell r="K508" t="str">
            <v>预防医学15(4)</v>
          </cell>
          <cell r="L508" t="str">
            <v>5</v>
          </cell>
          <cell r="M508" t="str">
            <v>注册</v>
          </cell>
          <cell r="N508" t="str">
            <v>2015</v>
          </cell>
        </row>
        <row r="508">
          <cell r="P508" t="str">
            <v>20150901</v>
          </cell>
          <cell r="Q508" t="str">
            <v>普通入学</v>
          </cell>
          <cell r="R508" t="str">
            <v>国家任务</v>
          </cell>
          <cell r="S508" t="str">
            <v>本科</v>
          </cell>
          <cell r="T508" t="str">
            <v>广东广州番禺</v>
          </cell>
          <cell r="U508" t="str">
            <v>共青团员</v>
          </cell>
          <cell r="V508" t="str">
            <v>441423199609090414</v>
          </cell>
          <cell r="W508" t="str">
            <v>1</v>
          </cell>
        </row>
        <row r="509">
          <cell r="A509" t="str">
            <v>1500201457</v>
          </cell>
          <cell r="B509" t="str">
            <v>15440705101502</v>
          </cell>
          <cell r="C509" t="str">
            <v>15002014</v>
          </cell>
          <cell r="D509" t="str">
            <v>钟艳霞</v>
          </cell>
          <cell r="E509" t="str">
            <v>女</v>
          </cell>
          <cell r="F509" t="str">
            <v>1996-08-16</v>
          </cell>
          <cell r="G509" t="str">
            <v>汉族</v>
          </cell>
          <cell r="H509" t="str">
            <v>公共卫生学院</v>
          </cell>
          <cell r="I509" t="str">
            <v>预防医学</v>
          </cell>
        </row>
        <row r="509">
          <cell r="K509" t="str">
            <v>预防医学15(4)</v>
          </cell>
          <cell r="L509" t="str">
            <v>5</v>
          </cell>
          <cell r="M509" t="str">
            <v>注册</v>
          </cell>
          <cell r="N509" t="str">
            <v>2015</v>
          </cell>
        </row>
        <row r="509">
          <cell r="P509" t="str">
            <v>20150901</v>
          </cell>
          <cell r="Q509" t="str">
            <v>普通入学</v>
          </cell>
          <cell r="R509" t="str">
            <v>国家任务</v>
          </cell>
          <cell r="S509" t="str">
            <v>本科</v>
          </cell>
          <cell r="T509" t="str">
            <v>广东江门新会</v>
          </cell>
          <cell r="U509" t="str">
            <v>共青团员</v>
          </cell>
          <cell r="V509" t="str">
            <v>440782199608161626</v>
          </cell>
          <cell r="W509" t="str">
            <v>1</v>
          </cell>
        </row>
        <row r="510">
          <cell r="A510" t="str">
            <v>1500201458</v>
          </cell>
          <cell r="B510" t="str">
            <v>15440605123035</v>
          </cell>
          <cell r="C510" t="str">
            <v>15002014</v>
          </cell>
          <cell r="D510" t="str">
            <v>邹明棋</v>
          </cell>
          <cell r="E510" t="str">
            <v>男</v>
          </cell>
          <cell r="F510" t="str">
            <v>1996-03-08</v>
          </cell>
          <cell r="G510" t="str">
            <v>汉族</v>
          </cell>
          <cell r="H510" t="str">
            <v>公共卫生学院</v>
          </cell>
          <cell r="I510" t="str">
            <v>预防医学</v>
          </cell>
        </row>
        <row r="510">
          <cell r="K510" t="str">
            <v>预防医学15(4)</v>
          </cell>
          <cell r="L510" t="str">
            <v>5</v>
          </cell>
          <cell r="M510" t="str">
            <v>注册</v>
          </cell>
          <cell r="N510" t="str">
            <v>2015</v>
          </cell>
        </row>
        <row r="510">
          <cell r="P510" t="str">
            <v>20150901</v>
          </cell>
          <cell r="Q510" t="str">
            <v>普通入学</v>
          </cell>
          <cell r="R510" t="str">
            <v>国家任务</v>
          </cell>
          <cell r="S510" t="str">
            <v>本科</v>
          </cell>
          <cell r="T510" t="str">
            <v>广东梅州五华</v>
          </cell>
          <cell r="U510" t="str">
            <v>共青团员</v>
          </cell>
          <cell r="V510" t="str">
            <v>441424199603086031</v>
          </cell>
          <cell r="W510" t="str">
            <v>1</v>
          </cell>
        </row>
        <row r="511">
          <cell r="A511" t="str">
            <v>1501401101</v>
          </cell>
          <cell r="B511" t="str">
            <v>15440883103064</v>
          </cell>
          <cell r="C511" t="str">
            <v>15014011</v>
          </cell>
          <cell r="D511" t="str">
            <v>蔡春艳</v>
          </cell>
          <cell r="E511" t="str">
            <v>女</v>
          </cell>
          <cell r="F511" t="str">
            <v>1995-11-01</v>
          </cell>
          <cell r="G511" t="str">
            <v>汉族</v>
          </cell>
          <cell r="H511" t="str">
            <v>护理学院</v>
          </cell>
          <cell r="I511" t="str">
            <v>护理学</v>
          </cell>
        </row>
        <row r="511">
          <cell r="K511" t="str">
            <v>护理学15(1)</v>
          </cell>
          <cell r="L511" t="str">
            <v>4</v>
          </cell>
          <cell r="M511" t="str">
            <v>注册</v>
          </cell>
          <cell r="N511" t="str">
            <v>2015</v>
          </cell>
        </row>
        <row r="511">
          <cell r="P511" t="str">
            <v>20150901</v>
          </cell>
          <cell r="Q511" t="str">
            <v>普通入学</v>
          </cell>
          <cell r="R511" t="str">
            <v>国家任务</v>
          </cell>
          <cell r="S511" t="str">
            <v>本科</v>
          </cell>
          <cell r="T511" t="str">
            <v>广东湛江吴川</v>
          </cell>
          <cell r="U511" t="str">
            <v>共青团员</v>
          </cell>
          <cell r="V511" t="str">
            <v>440883199511015122</v>
          </cell>
          <cell r="W511" t="str">
            <v>1</v>
          </cell>
        </row>
        <row r="512">
          <cell r="A512" t="str">
            <v>1501401102</v>
          </cell>
          <cell r="B512" t="str">
            <v>15440104105280</v>
          </cell>
          <cell r="C512" t="str">
            <v>15014011</v>
          </cell>
          <cell r="D512" t="str">
            <v>曹睿</v>
          </cell>
          <cell r="E512" t="str">
            <v>女</v>
          </cell>
          <cell r="F512" t="str">
            <v>1997-01-09</v>
          </cell>
          <cell r="G512" t="str">
            <v>汉族</v>
          </cell>
          <cell r="H512" t="str">
            <v>临床医学院</v>
          </cell>
          <cell r="I512" t="str">
            <v>临床医学</v>
          </cell>
        </row>
        <row r="512">
          <cell r="K512" t="str">
            <v>临床医学17(4)</v>
          </cell>
          <cell r="L512" t="str">
            <v>5</v>
          </cell>
          <cell r="M512" t="str">
            <v>注册</v>
          </cell>
          <cell r="N512" t="str">
            <v>2017</v>
          </cell>
        </row>
        <row r="512">
          <cell r="P512" t="str">
            <v>20150901</v>
          </cell>
          <cell r="Q512" t="str">
            <v>普通入学</v>
          </cell>
          <cell r="R512" t="str">
            <v>国家任务</v>
          </cell>
          <cell r="S512" t="str">
            <v>本科</v>
          </cell>
          <cell r="T512" t="str">
            <v>广东广州越秀</v>
          </cell>
          <cell r="U512" t="str">
            <v>共青团员</v>
          </cell>
          <cell r="V512" t="str">
            <v>440102199701094822</v>
          </cell>
          <cell r="W512" t="str">
            <v>0</v>
          </cell>
        </row>
        <row r="513">
          <cell r="A513" t="str">
            <v>1500201349</v>
          </cell>
          <cell r="B513" t="str">
            <v>15440512101741</v>
          </cell>
          <cell r="C513" t="str">
            <v>15002013</v>
          </cell>
          <cell r="D513" t="str">
            <v>杨显梁</v>
          </cell>
          <cell r="E513" t="str">
            <v>男</v>
          </cell>
          <cell r="F513" t="str">
            <v>1997-04-22</v>
          </cell>
          <cell r="G513" t="str">
            <v>汉族</v>
          </cell>
          <cell r="H513" t="str">
            <v>公共卫生学院</v>
          </cell>
          <cell r="I513" t="str">
            <v>预防医学</v>
          </cell>
        </row>
        <row r="513">
          <cell r="K513" t="str">
            <v>预防医学15(3)</v>
          </cell>
          <cell r="L513" t="str">
            <v>5</v>
          </cell>
          <cell r="M513" t="str">
            <v>注册</v>
          </cell>
          <cell r="N513" t="str">
            <v>2015</v>
          </cell>
        </row>
        <row r="513">
          <cell r="P513" t="str">
            <v>20150901</v>
          </cell>
          <cell r="Q513" t="str">
            <v>普通入学</v>
          </cell>
          <cell r="R513" t="str">
            <v>国家任务</v>
          </cell>
          <cell r="S513" t="str">
            <v>本科</v>
          </cell>
          <cell r="T513" t="str">
            <v>广东汕头濠江</v>
          </cell>
          <cell r="U513" t="str">
            <v>共青团员</v>
          </cell>
          <cell r="V513" t="str">
            <v>440506199704220078</v>
          </cell>
          <cell r="W513" t="str">
            <v>1</v>
          </cell>
        </row>
        <row r="514">
          <cell r="A514" t="str">
            <v>1501401104</v>
          </cell>
          <cell r="B514" t="str">
            <v>15440515101523</v>
          </cell>
          <cell r="C514" t="str">
            <v>15014011</v>
          </cell>
          <cell r="D514" t="str">
            <v>陈吉裕</v>
          </cell>
          <cell r="E514" t="str">
            <v>女</v>
          </cell>
          <cell r="F514" t="str">
            <v>1997-01-09</v>
          </cell>
          <cell r="G514" t="str">
            <v>汉族</v>
          </cell>
          <cell r="H514" t="str">
            <v>护理学院</v>
          </cell>
          <cell r="I514" t="str">
            <v>护理学</v>
          </cell>
        </row>
        <row r="514">
          <cell r="K514" t="str">
            <v>护理学15(1)</v>
          </cell>
          <cell r="L514" t="str">
            <v>4</v>
          </cell>
          <cell r="M514" t="str">
            <v>注册</v>
          </cell>
          <cell r="N514" t="str">
            <v>2015</v>
          </cell>
        </row>
        <row r="514">
          <cell r="P514" t="str">
            <v>20150901</v>
          </cell>
          <cell r="Q514" t="str">
            <v>普通入学</v>
          </cell>
          <cell r="R514" t="str">
            <v>国家任务</v>
          </cell>
          <cell r="S514" t="str">
            <v>本科</v>
          </cell>
          <cell r="T514" t="str">
            <v>广东汕头澄海</v>
          </cell>
          <cell r="U514" t="str">
            <v>共青团员</v>
          </cell>
          <cell r="V514" t="str">
            <v>440583199701091621</v>
          </cell>
          <cell r="W514" t="str">
            <v>1</v>
          </cell>
        </row>
        <row r="515">
          <cell r="A515" t="str">
            <v>1501401105</v>
          </cell>
          <cell r="B515" t="str">
            <v>15440823112377</v>
          </cell>
          <cell r="C515" t="str">
            <v>15014011</v>
          </cell>
          <cell r="D515" t="str">
            <v>陈妙玲</v>
          </cell>
          <cell r="E515" t="str">
            <v>女</v>
          </cell>
          <cell r="F515" t="str">
            <v>1995-08-28</v>
          </cell>
          <cell r="G515" t="str">
            <v>汉族</v>
          </cell>
          <cell r="H515" t="str">
            <v>护理学院</v>
          </cell>
          <cell r="I515" t="str">
            <v>护理学</v>
          </cell>
        </row>
        <row r="515">
          <cell r="K515" t="str">
            <v>护理学15(1)</v>
          </cell>
          <cell r="L515" t="str">
            <v>4</v>
          </cell>
          <cell r="M515" t="str">
            <v>注册</v>
          </cell>
          <cell r="N515" t="str">
            <v>2015</v>
          </cell>
        </row>
        <row r="515">
          <cell r="P515" t="str">
            <v>20150901</v>
          </cell>
          <cell r="Q515" t="str">
            <v>普通入学</v>
          </cell>
          <cell r="R515" t="str">
            <v>国家任务</v>
          </cell>
          <cell r="S515" t="str">
            <v>本科</v>
          </cell>
          <cell r="T515" t="str">
            <v>广东湛江遂溪</v>
          </cell>
          <cell r="U515" t="str">
            <v>共青团员</v>
          </cell>
          <cell r="V515" t="str">
            <v>440823199508285926</v>
          </cell>
          <cell r="W515" t="str">
            <v>1</v>
          </cell>
        </row>
        <row r="516">
          <cell r="A516" t="str">
            <v>1501401107</v>
          </cell>
          <cell r="B516" t="str">
            <v>15441302101932</v>
          </cell>
          <cell r="C516" t="str">
            <v>15014011</v>
          </cell>
          <cell r="D516" t="str">
            <v>陈燕秀</v>
          </cell>
          <cell r="E516" t="str">
            <v>女</v>
          </cell>
          <cell r="F516" t="str">
            <v>1996-03-29</v>
          </cell>
          <cell r="G516" t="str">
            <v>汉族</v>
          </cell>
          <cell r="H516" t="str">
            <v>护理学院</v>
          </cell>
          <cell r="I516" t="str">
            <v>护理学</v>
          </cell>
        </row>
        <row r="516">
          <cell r="K516" t="str">
            <v>护理学15(1)</v>
          </cell>
          <cell r="L516" t="str">
            <v>4</v>
          </cell>
          <cell r="M516" t="str">
            <v>注册</v>
          </cell>
          <cell r="N516" t="str">
            <v>2015</v>
          </cell>
        </row>
        <row r="516">
          <cell r="P516" t="str">
            <v>20150901</v>
          </cell>
          <cell r="Q516" t="str">
            <v>普通入学</v>
          </cell>
          <cell r="R516" t="str">
            <v>国家任务</v>
          </cell>
          <cell r="S516" t="str">
            <v>本科</v>
          </cell>
          <cell r="T516" t="str">
            <v>广东惠州惠城</v>
          </cell>
          <cell r="U516" t="str">
            <v>共青团员</v>
          </cell>
          <cell r="V516" t="str">
            <v>44130219960329702X</v>
          </cell>
          <cell r="W516" t="str">
            <v>1</v>
          </cell>
        </row>
        <row r="517">
          <cell r="A517" t="str">
            <v>1501401108</v>
          </cell>
          <cell r="B517" t="str">
            <v>15441781101107</v>
          </cell>
          <cell r="C517" t="str">
            <v>15014011</v>
          </cell>
          <cell r="D517" t="str">
            <v>邓诗薇</v>
          </cell>
          <cell r="E517" t="str">
            <v>女</v>
          </cell>
          <cell r="F517" t="str">
            <v>1997-06-21</v>
          </cell>
          <cell r="G517" t="str">
            <v>汉族</v>
          </cell>
          <cell r="H517" t="str">
            <v>护理学院</v>
          </cell>
          <cell r="I517" t="str">
            <v>护理学</v>
          </cell>
        </row>
        <row r="517">
          <cell r="K517" t="str">
            <v>护理学15(1)</v>
          </cell>
          <cell r="L517" t="str">
            <v>4</v>
          </cell>
          <cell r="M517" t="str">
            <v>注册</v>
          </cell>
          <cell r="N517" t="str">
            <v>2015</v>
          </cell>
        </row>
        <row r="517">
          <cell r="P517" t="str">
            <v>20150901</v>
          </cell>
          <cell r="Q517" t="str">
            <v>普通入学</v>
          </cell>
          <cell r="R517" t="str">
            <v>国家任务</v>
          </cell>
          <cell r="S517" t="str">
            <v>本科</v>
          </cell>
          <cell r="T517" t="str">
            <v>广东阳江阳春</v>
          </cell>
          <cell r="U517" t="str">
            <v>共青团员</v>
          </cell>
          <cell r="V517" t="str">
            <v>441781199706210027</v>
          </cell>
          <cell r="W517" t="str">
            <v>1</v>
          </cell>
        </row>
        <row r="518">
          <cell r="A518" t="str">
            <v>1501401109</v>
          </cell>
          <cell r="B518" t="str">
            <v>15445281101370</v>
          </cell>
          <cell r="C518" t="str">
            <v>15014011</v>
          </cell>
          <cell r="D518" t="str">
            <v>方洁如</v>
          </cell>
          <cell r="E518" t="str">
            <v>女</v>
          </cell>
          <cell r="F518" t="str">
            <v>1996-07-15</v>
          </cell>
          <cell r="G518" t="str">
            <v>汉族</v>
          </cell>
          <cell r="H518" t="str">
            <v>护理学院</v>
          </cell>
          <cell r="I518" t="str">
            <v>护理学</v>
          </cell>
        </row>
        <row r="518">
          <cell r="K518" t="str">
            <v>护理学15(1)</v>
          </cell>
          <cell r="L518" t="str">
            <v>4</v>
          </cell>
          <cell r="M518" t="str">
            <v>注册</v>
          </cell>
          <cell r="N518" t="str">
            <v>2015</v>
          </cell>
        </row>
        <row r="518">
          <cell r="P518" t="str">
            <v>20150901</v>
          </cell>
          <cell r="Q518" t="str">
            <v>普通入学</v>
          </cell>
          <cell r="R518" t="str">
            <v>国家任务</v>
          </cell>
          <cell r="S518" t="str">
            <v>本科</v>
          </cell>
          <cell r="T518" t="str">
            <v>广东揭阳普宁</v>
          </cell>
          <cell r="U518" t="str">
            <v>共青团员</v>
          </cell>
          <cell r="V518" t="str">
            <v>445281199607152788</v>
          </cell>
          <cell r="W518" t="str">
            <v>1</v>
          </cell>
        </row>
        <row r="519">
          <cell r="A519" t="str">
            <v>1501401110</v>
          </cell>
          <cell r="B519" t="str">
            <v>15440882116499</v>
          </cell>
          <cell r="C519" t="str">
            <v>15014011</v>
          </cell>
          <cell r="D519" t="str">
            <v>冯琼林</v>
          </cell>
          <cell r="E519" t="str">
            <v>女</v>
          </cell>
          <cell r="F519" t="str">
            <v>1996-06-03</v>
          </cell>
          <cell r="G519" t="str">
            <v>汉族</v>
          </cell>
          <cell r="H519" t="str">
            <v>护理学院</v>
          </cell>
          <cell r="I519" t="str">
            <v>护理学</v>
          </cell>
        </row>
        <row r="519">
          <cell r="K519" t="str">
            <v>护理学15(1)</v>
          </cell>
          <cell r="L519" t="str">
            <v>4</v>
          </cell>
          <cell r="M519" t="str">
            <v>注册</v>
          </cell>
          <cell r="N519" t="str">
            <v>2015</v>
          </cell>
        </row>
        <row r="519">
          <cell r="P519" t="str">
            <v>20150901</v>
          </cell>
          <cell r="Q519" t="str">
            <v>普通入学</v>
          </cell>
          <cell r="R519" t="str">
            <v>国家任务</v>
          </cell>
          <cell r="S519" t="str">
            <v>本科</v>
          </cell>
          <cell r="T519" t="str">
            <v>广东湛江雷州</v>
          </cell>
          <cell r="U519" t="str">
            <v>共青团员</v>
          </cell>
          <cell r="V519" t="str">
            <v>440882199606033044</v>
          </cell>
          <cell r="W519" t="str">
            <v>1</v>
          </cell>
        </row>
        <row r="520">
          <cell r="A520" t="str">
            <v>1501401111</v>
          </cell>
          <cell r="B520" t="str">
            <v>15440901106319</v>
          </cell>
          <cell r="C520" t="str">
            <v>15014011</v>
          </cell>
          <cell r="D520" t="str">
            <v>龚婷娟</v>
          </cell>
          <cell r="E520" t="str">
            <v>女</v>
          </cell>
          <cell r="F520" t="str">
            <v>1996-01-07</v>
          </cell>
          <cell r="G520" t="str">
            <v>汉族</v>
          </cell>
          <cell r="H520" t="str">
            <v>护理学院</v>
          </cell>
          <cell r="I520" t="str">
            <v>护理学</v>
          </cell>
        </row>
        <row r="520">
          <cell r="K520" t="str">
            <v>护理学15(1)</v>
          </cell>
          <cell r="L520" t="str">
            <v>4</v>
          </cell>
          <cell r="M520" t="str">
            <v>注册</v>
          </cell>
          <cell r="N520" t="str">
            <v>2015</v>
          </cell>
        </row>
        <row r="520">
          <cell r="P520" t="str">
            <v>20150901</v>
          </cell>
          <cell r="Q520" t="str">
            <v>普通入学</v>
          </cell>
          <cell r="R520" t="str">
            <v>国家任务</v>
          </cell>
          <cell r="S520" t="str">
            <v>本科</v>
          </cell>
          <cell r="T520" t="str">
            <v>广东茂名市辖</v>
          </cell>
          <cell r="U520" t="str">
            <v>共青团员</v>
          </cell>
          <cell r="V520" t="str">
            <v>440902199601072822</v>
          </cell>
          <cell r="W520" t="str">
            <v>1</v>
          </cell>
        </row>
        <row r="521">
          <cell r="A521" t="str">
            <v>1501401112</v>
          </cell>
          <cell r="B521" t="str">
            <v>15440514104011</v>
          </cell>
          <cell r="C521" t="str">
            <v>15014011</v>
          </cell>
          <cell r="D521" t="str">
            <v>郭晓屏</v>
          </cell>
          <cell r="E521" t="str">
            <v>女</v>
          </cell>
          <cell r="F521" t="str">
            <v>1995-10-10</v>
          </cell>
          <cell r="G521" t="str">
            <v>汉族</v>
          </cell>
          <cell r="H521" t="str">
            <v>护理学院</v>
          </cell>
          <cell r="I521" t="str">
            <v>护理学</v>
          </cell>
        </row>
        <row r="521">
          <cell r="K521" t="str">
            <v>护理学15(1)</v>
          </cell>
          <cell r="L521" t="str">
            <v>4</v>
          </cell>
          <cell r="M521" t="str">
            <v>注册</v>
          </cell>
          <cell r="N521" t="str">
            <v>2015</v>
          </cell>
        </row>
        <row r="521">
          <cell r="P521" t="str">
            <v>20150901</v>
          </cell>
          <cell r="Q521" t="str">
            <v>普通入学</v>
          </cell>
          <cell r="R521" t="str">
            <v>国家任务</v>
          </cell>
          <cell r="S521" t="str">
            <v>本科</v>
          </cell>
          <cell r="T521" t="str">
            <v>广东汕头潮南</v>
          </cell>
          <cell r="U521" t="str">
            <v>共青团员</v>
          </cell>
          <cell r="V521" t="str">
            <v>440582199510105449</v>
          </cell>
          <cell r="W521" t="str">
            <v>1</v>
          </cell>
        </row>
        <row r="522">
          <cell r="A522" t="str">
            <v>1501401113</v>
          </cell>
          <cell r="B522" t="str">
            <v>15440606124358</v>
          </cell>
          <cell r="C522" t="str">
            <v>15014011</v>
          </cell>
          <cell r="D522" t="str">
            <v>何可思</v>
          </cell>
          <cell r="E522" t="str">
            <v>女</v>
          </cell>
          <cell r="F522" t="str">
            <v>1996-09-28</v>
          </cell>
          <cell r="G522" t="str">
            <v>汉族</v>
          </cell>
          <cell r="H522" t="str">
            <v>药学院</v>
          </cell>
          <cell r="I522" t="str">
            <v>药物化学</v>
          </cell>
          <cell r="J522" t="str">
            <v>3+1本科双学位国际班</v>
          </cell>
          <cell r="K522" t="str">
            <v>药物化学(3+1本科双学位国际班)15</v>
          </cell>
          <cell r="L522" t="str">
            <v>4</v>
          </cell>
          <cell r="M522" t="str">
            <v>注册</v>
          </cell>
          <cell r="N522" t="str">
            <v>2015</v>
          </cell>
        </row>
        <row r="522">
          <cell r="P522" t="str">
            <v>20150901</v>
          </cell>
          <cell r="Q522" t="str">
            <v>普通入学</v>
          </cell>
          <cell r="R522" t="str">
            <v>国家任务</v>
          </cell>
          <cell r="S522" t="str">
            <v>本科</v>
          </cell>
          <cell r="T522" t="str">
            <v>广东顺德区</v>
          </cell>
          <cell r="U522" t="str">
            <v>群众</v>
          </cell>
          <cell r="V522" t="str">
            <v>440681199609283121</v>
          </cell>
          <cell r="W522" t="str">
            <v>0</v>
          </cell>
        </row>
        <row r="523">
          <cell r="A523" t="str">
            <v>1501401114</v>
          </cell>
          <cell r="B523" t="str">
            <v>15440607101012</v>
          </cell>
          <cell r="C523" t="str">
            <v>15014011</v>
          </cell>
          <cell r="D523" t="str">
            <v>何旭梅</v>
          </cell>
          <cell r="E523" t="str">
            <v>女</v>
          </cell>
          <cell r="F523" t="str">
            <v>1997-03-31</v>
          </cell>
          <cell r="G523" t="str">
            <v>汉族</v>
          </cell>
          <cell r="H523" t="str">
            <v>护理学院</v>
          </cell>
          <cell r="I523" t="str">
            <v>护理学</v>
          </cell>
        </row>
        <row r="523">
          <cell r="K523" t="str">
            <v>护理学15(1)</v>
          </cell>
          <cell r="L523" t="str">
            <v>4</v>
          </cell>
          <cell r="M523" t="str">
            <v>注册</v>
          </cell>
          <cell r="N523" t="str">
            <v>2015</v>
          </cell>
        </row>
        <row r="523">
          <cell r="P523" t="str">
            <v>20150901</v>
          </cell>
          <cell r="Q523" t="str">
            <v>普通入学</v>
          </cell>
          <cell r="R523" t="str">
            <v>国家任务</v>
          </cell>
          <cell r="S523" t="str">
            <v>本科</v>
          </cell>
          <cell r="T523" t="str">
            <v>广东佛山三水</v>
          </cell>
          <cell r="U523" t="str">
            <v>共青团员</v>
          </cell>
          <cell r="V523" t="str">
            <v>440683199703313422</v>
          </cell>
          <cell r="W523" t="str">
            <v>1</v>
          </cell>
        </row>
        <row r="524">
          <cell r="A524" t="str">
            <v>1501401115</v>
          </cell>
          <cell r="B524" t="str">
            <v>15441827101091</v>
          </cell>
          <cell r="C524" t="str">
            <v>15014011</v>
          </cell>
          <cell r="D524" t="str">
            <v>黄彩莹</v>
          </cell>
          <cell r="E524" t="str">
            <v>女</v>
          </cell>
          <cell r="F524" t="str">
            <v>1996-08-08</v>
          </cell>
          <cell r="G524" t="str">
            <v>汉族</v>
          </cell>
          <cell r="H524" t="str">
            <v>护理学院</v>
          </cell>
          <cell r="I524" t="str">
            <v>护理学</v>
          </cell>
        </row>
        <row r="524">
          <cell r="K524" t="str">
            <v>护理学15(1)</v>
          </cell>
          <cell r="L524" t="str">
            <v>4</v>
          </cell>
          <cell r="M524" t="str">
            <v>注册</v>
          </cell>
          <cell r="N524" t="str">
            <v>2015</v>
          </cell>
        </row>
        <row r="524">
          <cell r="P524" t="str">
            <v>20150901</v>
          </cell>
          <cell r="Q524" t="str">
            <v>普通入学</v>
          </cell>
          <cell r="R524" t="str">
            <v>国家任务</v>
          </cell>
          <cell r="S524" t="str">
            <v>本科</v>
          </cell>
          <cell r="T524" t="str">
            <v>广东清远清新</v>
          </cell>
          <cell r="U524" t="str">
            <v>共青团员</v>
          </cell>
          <cell r="V524" t="str">
            <v>441827199608085821</v>
          </cell>
          <cell r="W524" t="str">
            <v>1</v>
          </cell>
        </row>
        <row r="525">
          <cell r="A525" t="str">
            <v>1501401116</v>
          </cell>
          <cell r="B525" t="str">
            <v>15440104110233</v>
          </cell>
          <cell r="C525" t="str">
            <v>15014011</v>
          </cell>
          <cell r="D525" t="str">
            <v>黄嘉莉</v>
          </cell>
          <cell r="E525" t="str">
            <v>女</v>
          </cell>
          <cell r="F525" t="str">
            <v>1997-05-14</v>
          </cell>
          <cell r="G525" t="str">
            <v>汉族</v>
          </cell>
          <cell r="H525" t="str">
            <v>护理学院</v>
          </cell>
          <cell r="I525" t="str">
            <v>护理学</v>
          </cell>
        </row>
        <row r="525">
          <cell r="K525" t="str">
            <v>护理学15(1)</v>
          </cell>
          <cell r="L525" t="str">
            <v>4</v>
          </cell>
          <cell r="M525" t="str">
            <v>注册</v>
          </cell>
          <cell r="N525" t="str">
            <v>2015</v>
          </cell>
        </row>
        <row r="525">
          <cell r="P525" t="str">
            <v>20150901</v>
          </cell>
          <cell r="Q525" t="str">
            <v>普通入学</v>
          </cell>
          <cell r="R525" t="str">
            <v>国家任务</v>
          </cell>
          <cell r="S525" t="str">
            <v>本科</v>
          </cell>
          <cell r="T525" t="str">
            <v>广东广州海珠</v>
          </cell>
          <cell r="U525" t="str">
            <v>共青团员</v>
          </cell>
          <cell r="V525" t="str">
            <v>440104199705142222</v>
          </cell>
          <cell r="W525" t="str">
            <v>1</v>
          </cell>
        </row>
        <row r="526">
          <cell r="A526" t="str">
            <v>1501401118</v>
          </cell>
          <cell r="B526" t="str">
            <v>15440606101195</v>
          </cell>
          <cell r="C526" t="str">
            <v>15014011</v>
          </cell>
          <cell r="D526" t="str">
            <v>赖嘉研</v>
          </cell>
          <cell r="E526" t="str">
            <v>女</v>
          </cell>
          <cell r="F526" t="str">
            <v>1996-09-21</v>
          </cell>
          <cell r="G526" t="str">
            <v>汉族</v>
          </cell>
          <cell r="H526" t="str">
            <v>护理学院</v>
          </cell>
          <cell r="I526" t="str">
            <v>护理学</v>
          </cell>
        </row>
        <row r="526">
          <cell r="K526" t="str">
            <v>护理学15(1)</v>
          </cell>
          <cell r="L526" t="str">
            <v>4</v>
          </cell>
          <cell r="M526" t="str">
            <v>注册</v>
          </cell>
          <cell r="N526" t="str">
            <v>2015</v>
          </cell>
        </row>
        <row r="526">
          <cell r="P526" t="str">
            <v>20150901</v>
          </cell>
          <cell r="Q526" t="str">
            <v>普通入学</v>
          </cell>
          <cell r="R526" t="str">
            <v>国家任务</v>
          </cell>
          <cell r="S526" t="str">
            <v>本科</v>
          </cell>
          <cell r="T526" t="str">
            <v>广东顺德区</v>
          </cell>
          <cell r="U526" t="str">
            <v>共青团员</v>
          </cell>
          <cell r="V526" t="str">
            <v>440681199609214302</v>
          </cell>
          <cell r="W526" t="str">
            <v>1</v>
          </cell>
        </row>
        <row r="527">
          <cell r="A527" t="str">
            <v>1501401119</v>
          </cell>
          <cell r="B527" t="str">
            <v>15441427101314</v>
          </cell>
          <cell r="C527" t="str">
            <v>15014011</v>
          </cell>
          <cell r="D527" t="str">
            <v>李考松</v>
          </cell>
          <cell r="E527" t="str">
            <v>女</v>
          </cell>
          <cell r="F527" t="str">
            <v>1997-07-17</v>
          </cell>
          <cell r="G527" t="str">
            <v>汉族</v>
          </cell>
          <cell r="H527" t="str">
            <v>护理学院</v>
          </cell>
          <cell r="I527" t="str">
            <v>护理学</v>
          </cell>
        </row>
        <row r="527">
          <cell r="K527" t="str">
            <v>护理学15(1)</v>
          </cell>
          <cell r="L527" t="str">
            <v>4</v>
          </cell>
          <cell r="M527" t="str">
            <v>注册</v>
          </cell>
          <cell r="N527" t="str">
            <v>2015</v>
          </cell>
        </row>
        <row r="527">
          <cell r="P527" t="str">
            <v>20150901</v>
          </cell>
          <cell r="Q527" t="str">
            <v>普通入学</v>
          </cell>
          <cell r="R527" t="str">
            <v>国家任务</v>
          </cell>
          <cell r="S527" t="str">
            <v>本科</v>
          </cell>
          <cell r="T527" t="str">
            <v>广东梅州蕉岭</v>
          </cell>
          <cell r="U527" t="str">
            <v>共青团员</v>
          </cell>
          <cell r="V527" t="str">
            <v>441427199707170325</v>
          </cell>
          <cell r="W527" t="str">
            <v>1</v>
          </cell>
        </row>
        <row r="528">
          <cell r="A528" t="str">
            <v>1501401120</v>
          </cell>
          <cell r="B528" t="str">
            <v>15440883101926</v>
          </cell>
          <cell r="C528" t="str">
            <v>15014011</v>
          </cell>
          <cell r="D528" t="str">
            <v>李敏茹</v>
          </cell>
          <cell r="E528" t="str">
            <v>女</v>
          </cell>
          <cell r="F528" t="str">
            <v>1996-12-30</v>
          </cell>
          <cell r="G528" t="str">
            <v>汉族</v>
          </cell>
          <cell r="H528" t="str">
            <v>护理学院</v>
          </cell>
          <cell r="I528" t="str">
            <v>护理学</v>
          </cell>
        </row>
        <row r="528">
          <cell r="K528" t="str">
            <v>护理学15(1)</v>
          </cell>
          <cell r="L528" t="str">
            <v>4</v>
          </cell>
          <cell r="M528" t="str">
            <v>注册</v>
          </cell>
          <cell r="N528" t="str">
            <v>2015</v>
          </cell>
        </row>
        <row r="528">
          <cell r="P528" t="str">
            <v>20150901</v>
          </cell>
          <cell r="Q528" t="str">
            <v>普通入学</v>
          </cell>
          <cell r="R528" t="str">
            <v>国家任务</v>
          </cell>
          <cell r="S528" t="str">
            <v>本科</v>
          </cell>
          <cell r="T528" t="str">
            <v>广东湛江吴川</v>
          </cell>
          <cell r="U528" t="str">
            <v>共青团员</v>
          </cell>
          <cell r="V528" t="str">
            <v>440883199612300328</v>
          </cell>
          <cell r="W528" t="str">
            <v>1</v>
          </cell>
        </row>
        <row r="529">
          <cell r="A529" t="str">
            <v>1501401121</v>
          </cell>
          <cell r="B529" t="str">
            <v>15440981113776</v>
          </cell>
          <cell r="C529" t="str">
            <v>15014011</v>
          </cell>
          <cell r="D529" t="str">
            <v>梁秋雨</v>
          </cell>
          <cell r="E529" t="str">
            <v>女</v>
          </cell>
          <cell r="F529" t="str">
            <v>1994-06-03</v>
          </cell>
          <cell r="G529" t="str">
            <v>汉族</v>
          </cell>
          <cell r="H529" t="str">
            <v>护理学院</v>
          </cell>
          <cell r="I529" t="str">
            <v>护理学</v>
          </cell>
        </row>
        <row r="529">
          <cell r="K529" t="str">
            <v>护理学15(1)</v>
          </cell>
          <cell r="L529" t="str">
            <v>4</v>
          </cell>
          <cell r="M529" t="str">
            <v>注册</v>
          </cell>
          <cell r="N529" t="str">
            <v>2015</v>
          </cell>
        </row>
        <row r="529">
          <cell r="P529" t="str">
            <v>20150901</v>
          </cell>
          <cell r="Q529" t="str">
            <v>普通入学</v>
          </cell>
          <cell r="R529" t="str">
            <v>国家任务</v>
          </cell>
          <cell r="S529" t="str">
            <v>本科</v>
          </cell>
          <cell r="T529" t="str">
            <v>广东茂名高州</v>
          </cell>
          <cell r="U529" t="str">
            <v>共青团员</v>
          </cell>
          <cell r="V529" t="str">
            <v>440981199406033567</v>
          </cell>
          <cell r="W529" t="str">
            <v>1</v>
          </cell>
        </row>
        <row r="530">
          <cell r="A530" t="str">
            <v>1501401122</v>
          </cell>
          <cell r="B530" t="str">
            <v>15440981103896</v>
          </cell>
          <cell r="C530" t="str">
            <v>15014011</v>
          </cell>
          <cell r="D530" t="str">
            <v>梁雪梅</v>
          </cell>
          <cell r="E530" t="str">
            <v>女</v>
          </cell>
          <cell r="F530" t="str">
            <v>1995-08-24</v>
          </cell>
          <cell r="G530" t="str">
            <v>汉族</v>
          </cell>
          <cell r="H530" t="str">
            <v>护理学院</v>
          </cell>
          <cell r="I530" t="str">
            <v>护理学</v>
          </cell>
        </row>
        <row r="530">
          <cell r="K530" t="str">
            <v>护理学15(1)</v>
          </cell>
          <cell r="L530" t="str">
            <v>4</v>
          </cell>
          <cell r="M530" t="str">
            <v>注册</v>
          </cell>
          <cell r="N530" t="str">
            <v>2015</v>
          </cell>
        </row>
        <row r="530">
          <cell r="P530" t="str">
            <v>20150901</v>
          </cell>
          <cell r="Q530" t="str">
            <v>普通入学</v>
          </cell>
          <cell r="R530" t="str">
            <v>国家任务</v>
          </cell>
          <cell r="S530" t="str">
            <v>本科</v>
          </cell>
          <cell r="T530" t="str">
            <v>广东茂名茂南</v>
          </cell>
          <cell r="U530" t="str">
            <v>共青团员</v>
          </cell>
          <cell r="V530" t="str">
            <v>440902199508245223</v>
          </cell>
          <cell r="W530" t="str">
            <v>1</v>
          </cell>
        </row>
        <row r="531">
          <cell r="A531" t="str">
            <v>1501401123</v>
          </cell>
          <cell r="B531" t="str">
            <v>15440982123910</v>
          </cell>
          <cell r="C531" t="str">
            <v>15014011</v>
          </cell>
          <cell r="D531" t="str">
            <v>廖冰</v>
          </cell>
          <cell r="E531" t="str">
            <v>女</v>
          </cell>
          <cell r="F531" t="str">
            <v>1995-07-26</v>
          </cell>
          <cell r="G531" t="str">
            <v>汉族</v>
          </cell>
          <cell r="H531" t="str">
            <v>护理学院</v>
          </cell>
          <cell r="I531" t="str">
            <v>护理学</v>
          </cell>
        </row>
        <row r="531">
          <cell r="K531" t="str">
            <v>护理学15(1)</v>
          </cell>
          <cell r="L531" t="str">
            <v>4</v>
          </cell>
          <cell r="M531" t="str">
            <v>注册</v>
          </cell>
          <cell r="N531" t="str">
            <v>2015</v>
          </cell>
        </row>
        <row r="531">
          <cell r="P531" t="str">
            <v>20150901</v>
          </cell>
          <cell r="Q531" t="str">
            <v>普通入学</v>
          </cell>
          <cell r="R531" t="str">
            <v>国家任务</v>
          </cell>
          <cell r="S531" t="str">
            <v>本科</v>
          </cell>
          <cell r="T531" t="str">
            <v>广东茂名化州</v>
          </cell>
          <cell r="U531" t="str">
            <v>群众</v>
          </cell>
          <cell r="V531" t="str">
            <v>440982199507266104</v>
          </cell>
          <cell r="W531" t="str">
            <v>1</v>
          </cell>
        </row>
        <row r="532">
          <cell r="A532" t="str">
            <v>1501401124</v>
          </cell>
          <cell r="B532" t="str">
            <v>15440511101409</v>
          </cell>
          <cell r="C532" t="str">
            <v>15014011</v>
          </cell>
          <cell r="D532" t="str">
            <v>林嘉琪</v>
          </cell>
          <cell r="E532" t="str">
            <v>女</v>
          </cell>
          <cell r="F532" t="str">
            <v>1995-11-13</v>
          </cell>
          <cell r="G532" t="str">
            <v>汉族</v>
          </cell>
          <cell r="H532" t="str">
            <v>护理学院</v>
          </cell>
          <cell r="I532" t="str">
            <v>护理学</v>
          </cell>
        </row>
        <row r="532">
          <cell r="K532" t="str">
            <v>护理学15(1)</v>
          </cell>
          <cell r="L532" t="str">
            <v>4</v>
          </cell>
          <cell r="M532" t="str">
            <v>注册</v>
          </cell>
          <cell r="N532" t="str">
            <v>2015</v>
          </cell>
        </row>
        <row r="532">
          <cell r="P532" t="str">
            <v>20150901</v>
          </cell>
          <cell r="Q532" t="str">
            <v>普通入学</v>
          </cell>
          <cell r="R532" t="str">
            <v>国家任务</v>
          </cell>
          <cell r="S532" t="str">
            <v>本科</v>
          </cell>
          <cell r="T532" t="str">
            <v>广东揭阳揭西</v>
          </cell>
          <cell r="U532" t="str">
            <v>共青团员</v>
          </cell>
          <cell r="V532" t="str">
            <v>445222199511133582</v>
          </cell>
          <cell r="W532" t="str">
            <v>1</v>
          </cell>
        </row>
        <row r="533">
          <cell r="A533" t="str">
            <v>1501401125</v>
          </cell>
          <cell r="B533" t="str">
            <v>15411201150629</v>
          </cell>
          <cell r="C533" t="str">
            <v>15014011</v>
          </cell>
          <cell r="D533" t="str">
            <v>李交托</v>
          </cell>
          <cell r="E533" t="str">
            <v>女</v>
          </cell>
          <cell r="F533" t="str">
            <v>1997-10-07</v>
          </cell>
          <cell r="G533" t="str">
            <v>汉族</v>
          </cell>
          <cell r="H533" t="str">
            <v>护理学院</v>
          </cell>
          <cell r="I533" t="str">
            <v>护理学</v>
          </cell>
        </row>
        <row r="533">
          <cell r="K533" t="str">
            <v>护理学15(1)</v>
          </cell>
          <cell r="L533" t="str">
            <v>4</v>
          </cell>
          <cell r="M533" t="str">
            <v>注册</v>
          </cell>
          <cell r="N533" t="str">
            <v>2015</v>
          </cell>
        </row>
        <row r="533">
          <cell r="P533" t="str">
            <v>20150901</v>
          </cell>
          <cell r="Q533" t="str">
            <v>普通入学</v>
          </cell>
          <cell r="R533" t="str">
            <v>国家任务</v>
          </cell>
          <cell r="S533" t="str">
            <v>本科</v>
          </cell>
          <cell r="T533" t="str">
            <v>河南省</v>
          </cell>
          <cell r="U533" t="str">
            <v>共青团员</v>
          </cell>
          <cell r="V533" t="str">
            <v>411121199710077025</v>
          </cell>
          <cell r="W533" t="str">
            <v>1</v>
          </cell>
        </row>
        <row r="534">
          <cell r="A534" t="str">
            <v>1501401126</v>
          </cell>
          <cell r="B534" t="str">
            <v>15441303108034</v>
          </cell>
          <cell r="C534" t="str">
            <v>15014011</v>
          </cell>
          <cell r="D534" t="str">
            <v>林茜</v>
          </cell>
          <cell r="E534" t="str">
            <v>女</v>
          </cell>
          <cell r="F534" t="str">
            <v>1996-02-21</v>
          </cell>
          <cell r="G534" t="str">
            <v>汉族</v>
          </cell>
          <cell r="H534" t="str">
            <v>护理学院</v>
          </cell>
          <cell r="I534" t="str">
            <v>护理学</v>
          </cell>
        </row>
        <row r="534">
          <cell r="K534" t="str">
            <v>护理学15(1)</v>
          </cell>
          <cell r="L534" t="str">
            <v>4</v>
          </cell>
          <cell r="M534" t="str">
            <v>注册</v>
          </cell>
          <cell r="N534" t="str">
            <v>2015</v>
          </cell>
        </row>
        <row r="534">
          <cell r="P534" t="str">
            <v>20150901</v>
          </cell>
          <cell r="Q534" t="str">
            <v>普通入学</v>
          </cell>
          <cell r="R534" t="str">
            <v>国家任务</v>
          </cell>
          <cell r="S534" t="str">
            <v>本科</v>
          </cell>
          <cell r="T534" t="str">
            <v>广东惠州惠阳</v>
          </cell>
          <cell r="U534" t="str">
            <v>共青团员</v>
          </cell>
          <cell r="V534" t="str">
            <v>441381199602213520</v>
          </cell>
          <cell r="W534" t="str">
            <v>1</v>
          </cell>
        </row>
        <row r="535">
          <cell r="A535" t="str">
            <v>1501401127</v>
          </cell>
          <cell r="B535" t="str">
            <v>15440515104520</v>
          </cell>
          <cell r="C535" t="str">
            <v>15014011</v>
          </cell>
          <cell r="D535" t="str">
            <v>林雪瑾</v>
          </cell>
          <cell r="E535" t="str">
            <v>女</v>
          </cell>
          <cell r="F535" t="str">
            <v>1996-12-27</v>
          </cell>
          <cell r="G535" t="str">
            <v>汉族</v>
          </cell>
          <cell r="H535" t="str">
            <v>护理学院</v>
          </cell>
          <cell r="I535" t="str">
            <v>护理学</v>
          </cell>
        </row>
        <row r="535">
          <cell r="K535" t="str">
            <v>护理学15(1)</v>
          </cell>
          <cell r="L535" t="str">
            <v>4</v>
          </cell>
          <cell r="M535" t="str">
            <v>注册</v>
          </cell>
          <cell r="N535" t="str">
            <v>2015</v>
          </cell>
        </row>
        <row r="535">
          <cell r="P535" t="str">
            <v>20150901</v>
          </cell>
          <cell r="Q535" t="str">
            <v>普通入学</v>
          </cell>
          <cell r="R535" t="str">
            <v>国家任务</v>
          </cell>
          <cell r="S535" t="str">
            <v>本科</v>
          </cell>
          <cell r="T535" t="str">
            <v>广东汕头澄海</v>
          </cell>
          <cell r="U535" t="str">
            <v>共青团员</v>
          </cell>
          <cell r="V535" t="str">
            <v>440583199612272228</v>
          </cell>
          <cell r="W535" t="str">
            <v>1</v>
          </cell>
        </row>
        <row r="536">
          <cell r="A536" t="str">
            <v>1500201413</v>
          </cell>
          <cell r="B536" t="str">
            <v>15440116101222</v>
          </cell>
          <cell r="C536" t="str">
            <v>15002014</v>
          </cell>
          <cell r="D536" t="str">
            <v>何智杰</v>
          </cell>
          <cell r="E536" t="str">
            <v>男</v>
          </cell>
          <cell r="F536" t="str">
            <v>1997-02-13</v>
          </cell>
          <cell r="G536" t="str">
            <v>汉族</v>
          </cell>
          <cell r="H536" t="str">
            <v>公共卫生学院</v>
          </cell>
          <cell r="I536" t="str">
            <v>预防医学</v>
          </cell>
        </row>
        <row r="536">
          <cell r="K536" t="str">
            <v>预防医学15(4)</v>
          </cell>
          <cell r="L536" t="str">
            <v>5</v>
          </cell>
          <cell r="M536" t="str">
            <v>注册</v>
          </cell>
          <cell r="N536" t="str">
            <v>2015</v>
          </cell>
        </row>
        <row r="536">
          <cell r="P536" t="str">
            <v>20150901</v>
          </cell>
          <cell r="Q536" t="str">
            <v>普通入学</v>
          </cell>
          <cell r="R536" t="str">
            <v>国家任务</v>
          </cell>
          <cell r="S536" t="str">
            <v>本科</v>
          </cell>
          <cell r="T536" t="str">
            <v>广东广州萝岗</v>
          </cell>
          <cell r="U536" t="str">
            <v>共青团员</v>
          </cell>
          <cell r="V536" t="str">
            <v>440183199702133457</v>
          </cell>
          <cell r="W536" t="str">
            <v>1</v>
          </cell>
        </row>
        <row r="537">
          <cell r="A537" t="str">
            <v>1501401129</v>
          </cell>
          <cell r="B537" t="str">
            <v>15441481101325</v>
          </cell>
          <cell r="C537" t="str">
            <v>15014011</v>
          </cell>
          <cell r="D537" t="str">
            <v>罗璇</v>
          </cell>
          <cell r="E537" t="str">
            <v>女</v>
          </cell>
          <cell r="F537" t="str">
            <v>1997-07-04</v>
          </cell>
          <cell r="G537" t="str">
            <v>汉族</v>
          </cell>
          <cell r="H537" t="str">
            <v>护理学院</v>
          </cell>
          <cell r="I537" t="str">
            <v>护理学</v>
          </cell>
        </row>
        <row r="537">
          <cell r="K537" t="str">
            <v>护理学15(1)</v>
          </cell>
          <cell r="L537" t="str">
            <v>4</v>
          </cell>
          <cell r="M537" t="str">
            <v>注册</v>
          </cell>
          <cell r="N537" t="str">
            <v>2015</v>
          </cell>
        </row>
        <row r="537">
          <cell r="P537" t="str">
            <v>20150901</v>
          </cell>
          <cell r="Q537" t="str">
            <v>普通入学</v>
          </cell>
          <cell r="R537" t="str">
            <v>国家任务</v>
          </cell>
          <cell r="S537" t="str">
            <v>本科</v>
          </cell>
          <cell r="T537" t="str">
            <v>广东梅州兴宁</v>
          </cell>
          <cell r="U537" t="str">
            <v>共青团员</v>
          </cell>
          <cell r="V537" t="str">
            <v>441481199707040545</v>
          </cell>
          <cell r="W537" t="str">
            <v>1</v>
          </cell>
        </row>
        <row r="538">
          <cell r="A538" t="str">
            <v>1501401130</v>
          </cell>
          <cell r="B538" t="str">
            <v>15440103109256</v>
          </cell>
          <cell r="C538" t="str">
            <v>15014011</v>
          </cell>
          <cell r="D538" t="str">
            <v>邹倩莹</v>
          </cell>
          <cell r="E538" t="str">
            <v>女</v>
          </cell>
          <cell r="F538" t="str">
            <v>1996-09-09</v>
          </cell>
          <cell r="G538" t="str">
            <v>汉族</v>
          </cell>
          <cell r="H538" t="str">
            <v>护理学院</v>
          </cell>
          <cell r="I538" t="str">
            <v>护理学</v>
          </cell>
        </row>
        <row r="538">
          <cell r="K538" t="str">
            <v>护理学15(1)</v>
          </cell>
          <cell r="L538" t="str">
            <v>4</v>
          </cell>
          <cell r="M538" t="str">
            <v>注册</v>
          </cell>
          <cell r="N538" t="str">
            <v>2015</v>
          </cell>
        </row>
        <row r="538">
          <cell r="P538" t="str">
            <v>20150901</v>
          </cell>
          <cell r="Q538" t="str">
            <v>普通入学</v>
          </cell>
          <cell r="R538" t="str">
            <v>国家任务</v>
          </cell>
          <cell r="S538" t="str">
            <v>本科</v>
          </cell>
          <cell r="T538" t="str">
            <v>广东广州白云</v>
          </cell>
          <cell r="U538" t="str">
            <v>共青团员</v>
          </cell>
          <cell r="V538" t="str">
            <v>440682199609096349</v>
          </cell>
          <cell r="W538" t="str">
            <v>1</v>
          </cell>
        </row>
        <row r="539">
          <cell r="A539" t="str">
            <v>1501401131</v>
          </cell>
          <cell r="B539" t="str">
            <v>15445222101243</v>
          </cell>
          <cell r="C539" t="str">
            <v>15014011</v>
          </cell>
          <cell r="D539" t="str">
            <v>彭丽霞</v>
          </cell>
          <cell r="E539" t="str">
            <v>女</v>
          </cell>
          <cell r="F539" t="str">
            <v>1996-01-09</v>
          </cell>
          <cell r="G539" t="str">
            <v>汉族</v>
          </cell>
          <cell r="H539" t="str">
            <v>护理学院</v>
          </cell>
          <cell r="I539" t="str">
            <v>护理学</v>
          </cell>
        </row>
        <row r="539">
          <cell r="K539" t="str">
            <v>护理学15(1)</v>
          </cell>
          <cell r="L539" t="str">
            <v>4</v>
          </cell>
          <cell r="M539" t="str">
            <v>注册</v>
          </cell>
          <cell r="N539" t="str">
            <v>2015</v>
          </cell>
        </row>
        <row r="539">
          <cell r="P539" t="str">
            <v>20150901</v>
          </cell>
          <cell r="Q539" t="str">
            <v>普通入学</v>
          </cell>
          <cell r="R539" t="str">
            <v>国家任务</v>
          </cell>
          <cell r="S539" t="str">
            <v>本科</v>
          </cell>
          <cell r="T539" t="str">
            <v>广东揭阳揭西</v>
          </cell>
          <cell r="U539" t="str">
            <v>共青团员</v>
          </cell>
          <cell r="V539" t="str">
            <v>445222199601090846</v>
          </cell>
          <cell r="W539" t="str">
            <v>1</v>
          </cell>
        </row>
        <row r="540">
          <cell r="A540" t="str">
            <v>1501401133</v>
          </cell>
          <cell r="B540" t="str">
            <v>15441224101073</v>
          </cell>
          <cell r="C540" t="str">
            <v>15014011</v>
          </cell>
          <cell r="D540" t="str">
            <v>苏芷芮</v>
          </cell>
          <cell r="E540" t="str">
            <v>女</v>
          </cell>
          <cell r="F540" t="str">
            <v>1997-09-13</v>
          </cell>
          <cell r="G540" t="str">
            <v>汉族</v>
          </cell>
          <cell r="H540" t="str">
            <v>护理学院</v>
          </cell>
          <cell r="I540" t="str">
            <v>护理学</v>
          </cell>
        </row>
        <row r="540">
          <cell r="K540" t="str">
            <v>护理学15(1)</v>
          </cell>
          <cell r="L540" t="str">
            <v>4</v>
          </cell>
          <cell r="M540" t="str">
            <v>注册</v>
          </cell>
          <cell r="N540" t="str">
            <v>2015</v>
          </cell>
        </row>
        <row r="540">
          <cell r="P540" t="str">
            <v>20150901</v>
          </cell>
          <cell r="Q540" t="str">
            <v>普通入学</v>
          </cell>
          <cell r="R540" t="str">
            <v>国家任务</v>
          </cell>
          <cell r="S540" t="str">
            <v>本科</v>
          </cell>
          <cell r="T540" t="str">
            <v>广东肇庆怀集</v>
          </cell>
          <cell r="U540" t="str">
            <v>共青团员</v>
          </cell>
          <cell r="V540" t="str">
            <v>441224199709130343</v>
          </cell>
          <cell r="W540" t="str">
            <v>1</v>
          </cell>
        </row>
        <row r="541">
          <cell r="A541" t="str">
            <v>1501401135</v>
          </cell>
          <cell r="B541" t="str">
            <v>15441302110125</v>
          </cell>
          <cell r="C541" t="str">
            <v>15014011</v>
          </cell>
          <cell r="D541" t="str">
            <v>黄婉婷</v>
          </cell>
          <cell r="E541" t="str">
            <v>女</v>
          </cell>
          <cell r="F541" t="str">
            <v>1996-04-27</v>
          </cell>
          <cell r="G541" t="str">
            <v>汉族</v>
          </cell>
          <cell r="H541" t="str">
            <v>护理学院</v>
          </cell>
          <cell r="I541" t="str">
            <v>护理学</v>
          </cell>
        </row>
        <row r="541">
          <cell r="K541" t="str">
            <v>护理学15(1)</v>
          </cell>
          <cell r="L541" t="str">
            <v>4</v>
          </cell>
          <cell r="M541" t="str">
            <v>注册</v>
          </cell>
          <cell r="N541" t="str">
            <v>2015</v>
          </cell>
        </row>
        <row r="541">
          <cell r="P541" t="str">
            <v>20150901</v>
          </cell>
          <cell r="Q541" t="str">
            <v>普通入学</v>
          </cell>
          <cell r="R541" t="str">
            <v>国家任务</v>
          </cell>
          <cell r="S541" t="str">
            <v>本科</v>
          </cell>
          <cell r="T541" t="str">
            <v>广东惠州惠城</v>
          </cell>
          <cell r="U541" t="str">
            <v>共青团员</v>
          </cell>
          <cell r="V541" t="str">
            <v>441623199604275728</v>
          </cell>
          <cell r="W541" t="str">
            <v>1</v>
          </cell>
        </row>
        <row r="542">
          <cell r="A542" t="str">
            <v>1501401136</v>
          </cell>
          <cell r="B542" t="str">
            <v>15450621150257</v>
          </cell>
          <cell r="C542" t="str">
            <v>15014011</v>
          </cell>
          <cell r="D542" t="str">
            <v>宁海维</v>
          </cell>
          <cell r="E542" t="str">
            <v>女</v>
          </cell>
          <cell r="F542" t="str">
            <v>1994-01-14</v>
          </cell>
          <cell r="G542" t="str">
            <v>壮族</v>
          </cell>
          <cell r="H542" t="str">
            <v>护理学院</v>
          </cell>
          <cell r="I542" t="str">
            <v>护理学</v>
          </cell>
        </row>
        <row r="542">
          <cell r="K542" t="str">
            <v>护理学15(1)</v>
          </cell>
          <cell r="L542" t="str">
            <v>4</v>
          </cell>
          <cell r="M542" t="str">
            <v>注册</v>
          </cell>
          <cell r="N542" t="str">
            <v>2015</v>
          </cell>
        </row>
        <row r="542">
          <cell r="P542" t="str">
            <v>20150901</v>
          </cell>
          <cell r="Q542" t="str">
            <v>普通入学</v>
          </cell>
          <cell r="R542" t="str">
            <v>国家任务</v>
          </cell>
          <cell r="S542" t="str">
            <v>本科</v>
          </cell>
          <cell r="T542" t="str">
            <v>广西壮族自治区</v>
          </cell>
          <cell r="U542" t="str">
            <v>共青团员</v>
          </cell>
          <cell r="V542" t="str">
            <v>450621199401141445</v>
          </cell>
          <cell r="W542" t="str">
            <v>1</v>
          </cell>
        </row>
        <row r="543">
          <cell r="A543" t="str">
            <v>1501401137</v>
          </cell>
          <cell r="B543" t="str">
            <v>15441624101026</v>
          </cell>
          <cell r="C543" t="str">
            <v>15014011</v>
          </cell>
          <cell r="D543" t="str">
            <v>王小知</v>
          </cell>
          <cell r="E543" t="str">
            <v>女</v>
          </cell>
          <cell r="F543" t="str">
            <v>1995-07-16</v>
          </cell>
          <cell r="G543" t="str">
            <v>汉族</v>
          </cell>
          <cell r="H543" t="str">
            <v>护理学院</v>
          </cell>
          <cell r="I543" t="str">
            <v>护理学</v>
          </cell>
        </row>
        <row r="543">
          <cell r="K543" t="str">
            <v>护理学15(1)</v>
          </cell>
          <cell r="L543" t="str">
            <v>4</v>
          </cell>
          <cell r="M543" t="str">
            <v>注册</v>
          </cell>
          <cell r="N543" t="str">
            <v>2015</v>
          </cell>
        </row>
        <row r="543">
          <cell r="P543" t="str">
            <v>20150901</v>
          </cell>
          <cell r="Q543" t="str">
            <v>普通入学</v>
          </cell>
          <cell r="R543" t="str">
            <v>国家任务</v>
          </cell>
          <cell r="S543" t="str">
            <v>本科</v>
          </cell>
          <cell r="T543" t="str">
            <v>广东河源和平</v>
          </cell>
          <cell r="U543" t="str">
            <v>共青团员</v>
          </cell>
          <cell r="V543" t="str">
            <v>441624199507160845</v>
          </cell>
          <cell r="W543" t="str">
            <v>1</v>
          </cell>
        </row>
        <row r="544">
          <cell r="A544" t="str">
            <v>1501401138</v>
          </cell>
          <cell r="B544" t="str">
            <v>15441421101121</v>
          </cell>
          <cell r="C544" t="str">
            <v>15014011</v>
          </cell>
          <cell r="D544" t="str">
            <v>温晓娟</v>
          </cell>
          <cell r="E544" t="str">
            <v>女</v>
          </cell>
          <cell r="F544" t="str">
            <v>1997-03-06</v>
          </cell>
          <cell r="G544" t="str">
            <v>汉族</v>
          </cell>
          <cell r="H544" t="str">
            <v>护理学院</v>
          </cell>
          <cell r="I544" t="str">
            <v>护理学</v>
          </cell>
        </row>
        <row r="544">
          <cell r="K544" t="str">
            <v>护理学15(1)</v>
          </cell>
          <cell r="L544" t="str">
            <v>4</v>
          </cell>
          <cell r="M544" t="str">
            <v>注册</v>
          </cell>
          <cell r="N544" t="str">
            <v>2015</v>
          </cell>
        </row>
        <row r="544">
          <cell r="P544" t="str">
            <v>20150901</v>
          </cell>
          <cell r="Q544" t="str">
            <v>普通入学</v>
          </cell>
          <cell r="R544" t="str">
            <v>国家任务</v>
          </cell>
          <cell r="S544" t="str">
            <v>本科</v>
          </cell>
          <cell r="T544" t="str">
            <v>广东梅州梅县</v>
          </cell>
          <cell r="U544" t="str">
            <v>共青团员</v>
          </cell>
          <cell r="V544" t="str">
            <v>441421199703061422</v>
          </cell>
          <cell r="W544" t="str">
            <v>1</v>
          </cell>
        </row>
        <row r="545">
          <cell r="A545" t="str">
            <v>1501401139</v>
          </cell>
          <cell r="B545" t="str">
            <v>15440306104160</v>
          </cell>
          <cell r="C545" t="str">
            <v>15014011</v>
          </cell>
          <cell r="D545" t="str">
            <v>文紫嫦</v>
          </cell>
          <cell r="E545" t="str">
            <v>女</v>
          </cell>
          <cell r="F545" t="str">
            <v>1997-07-10</v>
          </cell>
          <cell r="G545" t="str">
            <v>汉族</v>
          </cell>
          <cell r="H545" t="str">
            <v>护理学院</v>
          </cell>
          <cell r="I545" t="str">
            <v>护理学</v>
          </cell>
        </row>
        <row r="545">
          <cell r="K545" t="str">
            <v>护理学15(1)</v>
          </cell>
          <cell r="L545" t="str">
            <v>4</v>
          </cell>
          <cell r="M545" t="str">
            <v>注册</v>
          </cell>
          <cell r="N545" t="str">
            <v>2015</v>
          </cell>
        </row>
        <row r="545">
          <cell r="P545" t="str">
            <v>20150901</v>
          </cell>
          <cell r="Q545" t="str">
            <v>普通入学</v>
          </cell>
          <cell r="R545" t="str">
            <v>国家任务</v>
          </cell>
          <cell r="S545" t="str">
            <v>本科</v>
          </cell>
          <cell r="T545" t="str">
            <v>广东深圳宝安</v>
          </cell>
          <cell r="U545" t="str">
            <v>共青团员</v>
          </cell>
          <cell r="V545" t="str">
            <v>440306199707102623</v>
          </cell>
          <cell r="W545" t="str">
            <v>1</v>
          </cell>
        </row>
        <row r="546">
          <cell r="A546" t="str">
            <v>1501401140</v>
          </cell>
          <cell r="B546" t="str">
            <v>15440982102424</v>
          </cell>
          <cell r="C546" t="str">
            <v>15014011</v>
          </cell>
          <cell r="D546" t="str">
            <v>吴林萍</v>
          </cell>
          <cell r="E546" t="str">
            <v>女</v>
          </cell>
          <cell r="F546" t="str">
            <v>1995-10-16</v>
          </cell>
          <cell r="G546" t="str">
            <v>汉族</v>
          </cell>
          <cell r="H546" t="str">
            <v>护理学院</v>
          </cell>
          <cell r="I546" t="str">
            <v>护理学</v>
          </cell>
        </row>
        <row r="546">
          <cell r="K546" t="str">
            <v>护理学15(1)</v>
          </cell>
          <cell r="L546" t="str">
            <v>4</v>
          </cell>
          <cell r="M546" t="str">
            <v>注册</v>
          </cell>
          <cell r="N546" t="str">
            <v>2015</v>
          </cell>
        </row>
        <row r="546">
          <cell r="P546" t="str">
            <v>20150901</v>
          </cell>
          <cell r="Q546" t="str">
            <v>普通入学</v>
          </cell>
          <cell r="R546" t="str">
            <v>国家任务</v>
          </cell>
          <cell r="S546" t="str">
            <v>本科</v>
          </cell>
          <cell r="T546" t="str">
            <v>广东茂名化州</v>
          </cell>
          <cell r="U546" t="str">
            <v>共青团员</v>
          </cell>
          <cell r="V546" t="str">
            <v>440982199510163480</v>
          </cell>
          <cell r="W546" t="str">
            <v>1</v>
          </cell>
        </row>
        <row r="547">
          <cell r="A547" t="str">
            <v>1501401141</v>
          </cell>
          <cell r="B547" t="str">
            <v>15440183101464</v>
          </cell>
          <cell r="C547" t="str">
            <v>15014011</v>
          </cell>
          <cell r="D547" t="str">
            <v>宋丽</v>
          </cell>
          <cell r="E547" t="str">
            <v>女</v>
          </cell>
          <cell r="F547" t="str">
            <v>1997-07-12</v>
          </cell>
          <cell r="G547" t="str">
            <v>汉族</v>
          </cell>
          <cell r="H547" t="str">
            <v>护理学院</v>
          </cell>
          <cell r="I547" t="str">
            <v>护理学</v>
          </cell>
        </row>
        <row r="547">
          <cell r="K547" t="str">
            <v>护理学15(1)</v>
          </cell>
          <cell r="L547" t="str">
            <v>4</v>
          </cell>
          <cell r="M547" t="str">
            <v>注册</v>
          </cell>
          <cell r="N547" t="str">
            <v>2015</v>
          </cell>
        </row>
        <row r="547">
          <cell r="P547" t="str">
            <v>20150901</v>
          </cell>
          <cell r="Q547" t="str">
            <v>普通入学</v>
          </cell>
          <cell r="R547" t="str">
            <v>国家任务</v>
          </cell>
          <cell r="S547" t="str">
            <v>本科</v>
          </cell>
          <cell r="T547" t="str">
            <v>广东广州增城</v>
          </cell>
          <cell r="U547" t="str">
            <v>共青团员</v>
          </cell>
          <cell r="V547" t="str">
            <v>440183199707124023</v>
          </cell>
          <cell r="W547" t="str">
            <v>1</v>
          </cell>
        </row>
        <row r="548">
          <cell r="A548" t="str">
            <v>1501401143</v>
          </cell>
          <cell r="B548" t="str">
            <v>15440514101163</v>
          </cell>
          <cell r="C548" t="str">
            <v>15014011</v>
          </cell>
          <cell r="D548" t="str">
            <v>许秀吟</v>
          </cell>
          <cell r="E548" t="str">
            <v>女</v>
          </cell>
          <cell r="F548" t="str">
            <v>1996-07-16</v>
          </cell>
          <cell r="G548" t="str">
            <v>汉族</v>
          </cell>
          <cell r="H548" t="str">
            <v>护理学院</v>
          </cell>
          <cell r="I548" t="str">
            <v>护理学</v>
          </cell>
        </row>
        <row r="548">
          <cell r="K548" t="str">
            <v>护理学15(1)</v>
          </cell>
          <cell r="L548" t="str">
            <v>4</v>
          </cell>
          <cell r="M548" t="str">
            <v>注册</v>
          </cell>
          <cell r="N548" t="str">
            <v>2015</v>
          </cell>
        </row>
        <row r="548">
          <cell r="P548" t="str">
            <v>20150901</v>
          </cell>
          <cell r="Q548" t="str">
            <v>普通入学</v>
          </cell>
          <cell r="R548" t="str">
            <v>国家任务</v>
          </cell>
          <cell r="S548" t="str">
            <v>本科</v>
          </cell>
          <cell r="T548" t="str">
            <v>广东汕头潮南</v>
          </cell>
          <cell r="U548" t="str">
            <v>共青团员</v>
          </cell>
          <cell r="V548" t="str">
            <v>440582199607162327</v>
          </cell>
          <cell r="W548" t="str">
            <v>1</v>
          </cell>
        </row>
        <row r="549">
          <cell r="A549" t="str">
            <v>1501401144</v>
          </cell>
          <cell r="B549" t="str">
            <v>15440513103252</v>
          </cell>
          <cell r="C549" t="str">
            <v>15014011</v>
          </cell>
          <cell r="D549" t="str">
            <v>姚悦畅</v>
          </cell>
          <cell r="E549" t="str">
            <v>女</v>
          </cell>
          <cell r="F549" t="str">
            <v>1996-11-25</v>
          </cell>
          <cell r="G549" t="str">
            <v>汉族</v>
          </cell>
          <cell r="H549" t="str">
            <v>护理学院</v>
          </cell>
          <cell r="I549" t="str">
            <v>护理学</v>
          </cell>
        </row>
        <row r="549">
          <cell r="K549" t="str">
            <v>护理学15(1)</v>
          </cell>
          <cell r="L549" t="str">
            <v>4</v>
          </cell>
          <cell r="M549" t="str">
            <v>注册</v>
          </cell>
          <cell r="N549" t="str">
            <v>2015</v>
          </cell>
        </row>
        <row r="549">
          <cell r="P549" t="str">
            <v>20150901</v>
          </cell>
          <cell r="Q549" t="str">
            <v>普通入学</v>
          </cell>
          <cell r="R549" t="str">
            <v>国家任务</v>
          </cell>
          <cell r="S549" t="str">
            <v>本科</v>
          </cell>
          <cell r="T549" t="str">
            <v>广东汕头潮南</v>
          </cell>
          <cell r="U549" t="str">
            <v>共青团员</v>
          </cell>
          <cell r="V549" t="str">
            <v>440514199611254922</v>
          </cell>
          <cell r="W549" t="str">
            <v>1</v>
          </cell>
        </row>
        <row r="550">
          <cell r="A550" t="str">
            <v>1501401145</v>
          </cell>
          <cell r="B550" t="str">
            <v>15440113101729</v>
          </cell>
          <cell r="C550" t="str">
            <v>15014011</v>
          </cell>
          <cell r="D550" t="str">
            <v>叶倩桃</v>
          </cell>
          <cell r="E550" t="str">
            <v>女</v>
          </cell>
          <cell r="F550" t="str">
            <v>1997-03-20</v>
          </cell>
          <cell r="G550" t="str">
            <v>汉族</v>
          </cell>
          <cell r="H550" t="str">
            <v>护理学院</v>
          </cell>
          <cell r="I550" t="str">
            <v>护理学</v>
          </cell>
        </row>
        <row r="550">
          <cell r="K550" t="str">
            <v>护理学15(1)</v>
          </cell>
          <cell r="L550" t="str">
            <v>4</v>
          </cell>
          <cell r="M550" t="str">
            <v>注册</v>
          </cell>
          <cell r="N550" t="str">
            <v>2015</v>
          </cell>
        </row>
        <row r="550">
          <cell r="P550" t="str">
            <v>20150901</v>
          </cell>
          <cell r="Q550" t="str">
            <v>普通入学</v>
          </cell>
          <cell r="R550" t="str">
            <v>国家任务</v>
          </cell>
          <cell r="S550" t="str">
            <v>本科</v>
          </cell>
          <cell r="T550" t="str">
            <v>广东广州番禺</v>
          </cell>
          <cell r="U550" t="str">
            <v>共青团员</v>
          </cell>
          <cell r="V550" t="str">
            <v>440181199703203629</v>
          </cell>
          <cell r="W550" t="str">
            <v>1</v>
          </cell>
        </row>
        <row r="551">
          <cell r="A551" t="str">
            <v>1501401146</v>
          </cell>
          <cell r="B551" t="str">
            <v>15441621101694</v>
          </cell>
          <cell r="C551" t="str">
            <v>15014011</v>
          </cell>
          <cell r="D551" t="str">
            <v>叶小珊</v>
          </cell>
          <cell r="E551" t="str">
            <v>女</v>
          </cell>
          <cell r="F551" t="str">
            <v>1997-06-18</v>
          </cell>
          <cell r="G551" t="str">
            <v>汉族</v>
          </cell>
          <cell r="H551" t="str">
            <v>护理学院</v>
          </cell>
          <cell r="I551" t="str">
            <v>护理学</v>
          </cell>
        </row>
        <row r="551">
          <cell r="K551" t="str">
            <v>护理学15(1)</v>
          </cell>
          <cell r="L551" t="str">
            <v>4</v>
          </cell>
          <cell r="M551" t="str">
            <v>注册</v>
          </cell>
          <cell r="N551" t="str">
            <v>2015</v>
          </cell>
        </row>
        <row r="551">
          <cell r="P551" t="str">
            <v>20150901</v>
          </cell>
          <cell r="Q551" t="str">
            <v>普通入学</v>
          </cell>
          <cell r="R551" t="str">
            <v>国家任务</v>
          </cell>
          <cell r="S551" t="str">
            <v>本科</v>
          </cell>
          <cell r="T551" t="str">
            <v>广东河源紫金</v>
          </cell>
          <cell r="U551" t="str">
            <v>共青团员</v>
          </cell>
          <cell r="V551" t="str">
            <v>441621199706183223</v>
          </cell>
          <cell r="W551" t="str">
            <v>1</v>
          </cell>
        </row>
        <row r="552">
          <cell r="A552" t="str">
            <v>1501401147</v>
          </cell>
          <cell r="B552" t="str">
            <v>15441424101012</v>
          </cell>
          <cell r="C552" t="str">
            <v>15014011</v>
          </cell>
          <cell r="D552" t="str">
            <v>曾慧婷</v>
          </cell>
          <cell r="E552" t="str">
            <v>女</v>
          </cell>
          <cell r="F552" t="str">
            <v>1996-10-22</v>
          </cell>
          <cell r="G552" t="str">
            <v>汉族</v>
          </cell>
          <cell r="H552" t="str">
            <v>护理学院</v>
          </cell>
          <cell r="I552" t="str">
            <v>护理学</v>
          </cell>
        </row>
        <row r="552">
          <cell r="K552" t="str">
            <v>护理学15(1)</v>
          </cell>
          <cell r="L552" t="str">
            <v>4</v>
          </cell>
          <cell r="M552" t="str">
            <v>注册</v>
          </cell>
          <cell r="N552" t="str">
            <v>2015</v>
          </cell>
        </row>
        <row r="552">
          <cell r="P552" t="str">
            <v>20150901</v>
          </cell>
          <cell r="Q552" t="str">
            <v>普通入学</v>
          </cell>
          <cell r="R552" t="str">
            <v>国家任务</v>
          </cell>
          <cell r="S552" t="str">
            <v>本科</v>
          </cell>
          <cell r="T552" t="str">
            <v>广东梅州五华</v>
          </cell>
          <cell r="U552" t="str">
            <v>共青团员</v>
          </cell>
          <cell r="V552" t="str">
            <v>44142419961022034X</v>
          </cell>
          <cell r="W552" t="str">
            <v>1</v>
          </cell>
        </row>
        <row r="553">
          <cell r="A553" t="str">
            <v>1501401148</v>
          </cell>
          <cell r="B553" t="str">
            <v>15440982102218</v>
          </cell>
          <cell r="C553" t="str">
            <v>15014011</v>
          </cell>
          <cell r="D553" t="str">
            <v>张翠凌</v>
          </cell>
          <cell r="E553" t="str">
            <v>女</v>
          </cell>
          <cell r="F553" t="str">
            <v>1996-12-04</v>
          </cell>
          <cell r="G553" t="str">
            <v>汉族</v>
          </cell>
          <cell r="H553" t="str">
            <v>护理学院</v>
          </cell>
          <cell r="I553" t="str">
            <v>护理学</v>
          </cell>
        </row>
        <row r="553">
          <cell r="K553" t="str">
            <v>护理学15(1)</v>
          </cell>
          <cell r="L553" t="str">
            <v>4</v>
          </cell>
          <cell r="M553" t="str">
            <v>注册</v>
          </cell>
          <cell r="N553" t="str">
            <v>2015</v>
          </cell>
        </row>
        <row r="553">
          <cell r="P553" t="str">
            <v>20150901</v>
          </cell>
          <cell r="Q553" t="str">
            <v>普通入学</v>
          </cell>
          <cell r="R553" t="str">
            <v>国家任务</v>
          </cell>
          <cell r="S553" t="str">
            <v>本科</v>
          </cell>
          <cell r="T553" t="str">
            <v>广东茂名化州</v>
          </cell>
          <cell r="U553" t="str">
            <v>共青团员</v>
          </cell>
          <cell r="V553" t="str">
            <v>440982199612046701</v>
          </cell>
          <cell r="W553" t="str">
            <v>1</v>
          </cell>
        </row>
        <row r="554">
          <cell r="A554" t="str">
            <v>1501401149</v>
          </cell>
          <cell r="B554" t="str">
            <v>15441601102113</v>
          </cell>
          <cell r="C554" t="str">
            <v>15014011</v>
          </cell>
          <cell r="D554" t="str">
            <v>张青</v>
          </cell>
          <cell r="E554" t="str">
            <v>女</v>
          </cell>
          <cell r="F554" t="str">
            <v>1995-02-09</v>
          </cell>
          <cell r="G554" t="str">
            <v>汉族</v>
          </cell>
          <cell r="H554" t="str">
            <v>护理学院</v>
          </cell>
          <cell r="I554" t="str">
            <v>护理学</v>
          </cell>
        </row>
        <row r="554">
          <cell r="K554" t="str">
            <v>护理学15(1)</v>
          </cell>
          <cell r="L554" t="str">
            <v>4</v>
          </cell>
          <cell r="M554" t="str">
            <v>注册</v>
          </cell>
          <cell r="N554" t="str">
            <v>2015</v>
          </cell>
        </row>
        <row r="554">
          <cell r="P554" t="str">
            <v>20150901</v>
          </cell>
          <cell r="Q554" t="str">
            <v>普通入学</v>
          </cell>
          <cell r="R554" t="str">
            <v>国家任务</v>
          </cell>
          <cell r="S554" t="str">
            <v>本科</v>
          </cell>
          <cell r="T554" t="str">
            <v>广东河源源城</v>
          </cell>
          <cell r="U554" t="str">
            <v>共青团员</v>
          </cell>
          <cell r="V554" t="str">
            <v>441602199502090229</v>
          </cell>
          <cell r="W554" t="str">
            <v>1</v>
          </cell>
        </row>
        <row r="555">
          <cell r="A555" t="str">
            <v>1501401151</v>
          </cell>
          <cell r="B555" t="str">
            <v>15440513101241</v>
          </cell>
          <cell r="C555" t="str">
            <v>15014011</v>
          </cell>
          <cell r="D555" t="str">
            <v>郑晓琼</v>
          </cell>
          <cell r="E555" t="str">
            <v>女</v>
          </cell>
          <cell r="F555" t="str">
            <v>1995-10-12</v>
          </cell>
          <cell r="G555" t="str">
            <v>汉族</v>
          </cell>
          <cell r="H555" t="str">
            <v>护理学院</v>
          </cell>
          <cell r="I555" t="str">
            <v>护理学</v>
          </cell>
        </row>
        <row r="555">
          <cell r="K555" t="str">
            <v>护理学15(1)</v>
          </cell>
          <cell r="L555" t="str">
            <v>4</v>
          </cell>
          <cell r="M555" t="str">
            <v>注册</v>
          </cell>
          <cell r="N555" t="str">
            <v>2015</v>
          </cell>
        </row>
        <row r="555">
          <cell r="P555" t="str">
            <v>20150901</v>
          </cell>
          <cell r="Q555" t="str">
            <v>普通入学</v>
          </cell>
          <cell r="R555" t="str">
            <v>国家任务</v>
          </cell>
          <cell r="S555" t="str">
            <v>本科</v>
          </cell>
          <cell r="T555" t="str">
            <v>广东汕头潮阳</v>
          </cell>
          <cell r="U555" t="str">
            <v>共青团员</v>
          </cell>
          <cell r="V555" t="str">
            <v>440582199510126143</v>
          </cell>
          <cell r="W555" t="str">
            <v>1</v>
          </cell>
        </row>
        <row r="556">
          <cell r="A556" t="str">
            <v>1501401152</v>
          </cell>
          <cell r="B556" t="str">
            <v>15441402101205</v>
          </cell>
          <cell r="C556" t="str">
            <v>15014011</v>
          </cell>
          <cell r="D556" t="str">
            <v>钟高萍</v>
          </cell>
          <cell r="E556" t="str">
            <v>女</v>
          </cell>
          <cell r="F556" t="str">
            <v>1996-09-27</v>
          </cell>
          <cell r="G556" t="str">
            <v>汉族</v>
          </cell>
          <cell r="H556" t="str">
            <v>护理学院</v>
          </cell>
          <cell r="I556" t="str">
            <v>护理学</v>
          </cell>
        </row>
        <row r="556">
          <cell r="K556" t="str">
            <v>护理学15(1)</v>
          </cell>
          <cell r="L556" t="str">
            <v>4</v>
          </cell>
          <cell r="M556" t="str">
            <v>注册</v>
          </cell>
          <cell r="N556" t="str">
            <v>2015</v>
          </cell>
        </row>
        <row r="556">
          <cell r="P556" t="str">
            <v>20150901</v>
          </cell>
          <cell r="Q556" t="str">
            <v>普通入学</v>
          </cell>
          <cell r="R556" t="str">
            <v>国家任务</v>
          </cell>
          <cell r="S556" t="str">
            <v>本科</v>
          </cell>
          <cell r="T556" t="str">
            <v>广东梅州五华</v>
          </cell>
          <cell r="U556" t="str">
            <v>共青团员</v>
          </cell>
          <cell r="V556" t="str">
            <v>441424199609273081</v>
          </cell>
          <cell r="W556" t="str">
            <v>1</v>
          </cell>
        </row>
        <row r="557">
          <cell r="A557" t="str">
            <v>1500201437</v>
          </cell>
          <cell r="B557" t="str">
            <v>15441303108911</v>
          </cell>
          <cell r="C557" t="str">
            <v>15002014</v>
          </cell>
          <cell r="D557" t="str">
            <v>邱先帝</v>
          </cell>
          <cell r="E557" t="str">
            <v>男</v>
          </cell>
          <cell r="F557" t="str">
            <v>1995-08-22</v>
          </cell>
          <cell r="G557" t="str">
            <v>汉族</v>
          </cell>
          <cell r="H557" t="str">
            <v>公共卫生学院</v>
          </cell>
          <cell r="I557" t="str">
            <v>预防医学</v>
          </cell>
        </row>
        <row r="557">
          <cell r="K557" t="str">
            <v>预防医学15(4)</v>
          </cell>
          <cell r="L557" t="str">
            <v>5</v>
          </cell>
          <cell r="M557" t="str">
            <v>注册</v>
          </cell>
          <cell r="N557" t="str">
            <v>2015</v>
          </cell>
        </row>
        <row r="557">
          <cell r="P557" t="str">
            <v>20150901</v>
          </cell>
          <cell r="Q557" t="str">
            <v>普通入学</v>
          </cell>
          <cell r="R557" t="str">
            <v>国家任务</v>
          </cell>
          <cell r="S557" t="str">
            <v>本科</v>
          </cell>
          <cell r="T557" t="str">
            <v>广东惠州仲恺</v>
          </cell>
          <cell r="U557" t="str">
            <v>共青团员</v>
          </cell>
          <cell r="V557" t="str">
            <v>441381199508223239</v>
          </cell>
          <cell r="W557" t="str">
            <v>1</v>
          </cell>
        </row>
        <row r="558">
          <cell r="A558" t="str">
            <v>1501401154</v>
          </cell>
          <cell r="B558" t="str">
            <v>15440303102171</v>
          </cell>
          <cell r="C558" t="str">
            <v>15014011</v>
          </cell>
          <cell r="D558" t="str">
            <v>卓培琳</v>
          </cell>
          <cell r="E558" t="str">
            <v>女</v>
          </cell>
          <cell r="F558" t="str">
            <v>1997-11-24</v>
          </cell>
          <cell r="G558" t="str">
            <v>汉族</v>
          </cell>
          <cell r="H558" t="str">
            <v>护理学院</v>
          </cell>
          <cell r="I558" t="str">
            <v>护理学</v>
          </cell>
        </row>
        <row r="558">
          <cell r="K558" t="str">
            <v>护理学15(1)</v>
          </cell>
          <cell r="L558" t="str">
            <v>4</v>
          </cell>
          <cell r="M558" t="str">
            <v>注册</v>
          </cell>
          <cell r="N558" t="str">
            <v>2015</v>
          </cell>
        </row>
        <row r="558">
          <cell r="P558" t="str">
            <v>20150901</v>
          </cell>
          <cell r="Q558" t="str">
            <v>普通入学</v>
          </cell>
          <cell r="R558" t="str">
            <v>国家任务</v>
          </cell>
          <cell r="S558" t="str">
            <v>本科</v>
          </cell>
          <cell r="T558" t="str">
            <v>广东汕尾陆丰</v>
          </cell>
          <cell r="U558" t="str">
            <v>共青团员</v>
          </cell>
          <cell r="V558" t="str">
            <v>441581199711243025</v>
          </cell>
          <cell r="W558" t="str">
            <v>1</v>
          </cell>
        </row>
        <row r="559">
          <cell r="A559" t="str">
            <v>1501401155</v>
          </cell>
          <cell r="B559" t="str">
            <v>15440608102022</v>
          </cell>
          <cell r="C559" t="str">
            <v>15014011</v>
          </cell>
          <cell r="D559" t="str">
            <v>陈俊健</v>
          </cell>
          <cell r="E559" t="str">
            <v>男</v>
          </cell>
          <cell r="F559" t="str">
            <v>1997-02-26</v>
          </cell>
          <cell r="G559" t="str">
            <v>汉族</v>
          </cell>
          <cell r="H559" t="str">
            <v>护理学院</v>
          </cell>
          <cell r="I559" t="str">
            <v>护理学</v>
          </cell>
        </row>
        <row r="559">
          <cell r="K559" t="str">
            <v>护理学15(1)</v>
          </cell>
          <cell r="L559" t="str">
            <v>4</v>
          </cell>
          <cell r="M559" t="str">
            <v>注册</v>
          </cell>
          <cell r="N559" t="str">
            <v>2015</v>
          </cell>
        </row>
        <row r="559">
          <cell r="P559" t="str">
            <v>20150901</v>
          </cell>
          <cell r="Q559" t="str">
            <v>普通入学</v>
          </cell>
          <cell r="R559" t="str">
            <v>国家任务</v>
          </cell>
          <cell r="S559" t="str">
            <v>本科</v>
          </cell>
          <cell r="T559" t="str">
            <v>广东佛山高明</v>
          </cell>
          <cell r="U559" t="str">
            <v>共青团员</v>
          </cell>
          <cell r="V559" t="str">
            <v>440801199702262690</v>
          </cell>
          <cell r="W559" t="str">
            <v>1</v>
          </cell>
        </row>
        <row r="560">
          <cell r="A560" t="str">
            <v>1501401156</v>
          </cell>
          <cell r="B560" t="str">
            <v>15440106106026</v>
          </cell>
          <cell r="C560" t="str">
            <v>15014011</v>
          </cell>
          <cell r="D560" t="str">
            <v>古咏萼</v>
          </cell>
          <cell r="E560" t="str">
            <v>男</v>
          </cell>
          <cell r="F560" t="str">
            <v>1997-04-15</v>
          </cell>
          <cell r="G560" t="str">
            <v>汉族</v>
          </cell>
          <cell r="H560" t="str">
            <v>护理学院</v>
          </cell>
          <cell r="I560" t="str">
            <v>护理学</v>
          </cell>
        </row>
        <row r="560">
          <cell r="K560" t="str">
            <v>护理学15(1)</v>
          </cell>
          <cell r="L560" t="str">
            <v>4</v>
          </cell>
          <cell r="M560" t="str">
            <v>注册</v>
          </cell>
          <cell r="N560" t="str">
            <v>2015</v>
          </cell>
        </row>
        <row r="560">
          <cell r="P560" t="str">
            <v>20150901</v>
          </cell>
          <cell r="Q560" t="str">
            <v>普通入学</v>
          </cell>
          <cell r="R560" t="str">
            <v>国家任务</v>
          </cell>
          <cell r="S560" t="str">
            <v>本科</v>
          </cell>
          <cell r="T560" t="str">
            <v>广东湛江吴川</v>
          </cell>
          <cell r="U560" t="str">
            <v>群众</v>
          </cell>
          <cell r="V560" t="str">
            <v>440883199704150013</v>
          </cell>
          <cell r="W560" t="str">
            <v>1</v>
          </cell>
        </row>
        <row r="561">
          <cell r="A561" t="str">
            <v>1501401157</v>
          </cell>
          <cell r="B561" t="str">
            <v>15440982110665</v>
          </cell>
          <cell r="C561" t="str">
            <v>15014011</v>
          </cell>
          <cell r="D561" t="str">
            <v>周英艺</v>
          </cell>
          <cell r="E561" t="str">
            <v>男</v>
          </cell>
          <cell r="F561" t="str">
            <v>1996-10-23</v>
          </cell>
          <cell r="G561" t="str">
            <v>汉族</v>
          </cell>
          <cell r="H561" t="str">
            <v>护理学院</v>
          </cell>
          <cell r="I561" t="str">
            <v>护理学</v>
          </cell>
        </row>
        <row r="561">
          <cell r="K561" t="str">
            <v>护理学15(1)</v>
          </cell>
          <cell r="L561" t="str">
            <v>4</v>
          </cell>
          <cell r="M561" t="str">
            <v>注册</v>
          </cell>
          <cell r="N561" t="str">
            <v>2015</v>
          </cell>
        </row>
        <row r="561">
          <cell r="P561" t="str">
            <v>20150901</v>
          </cell>
          <cell r="Q561" t="str">
            <v>普通入学</v>
          </cell>
          <cell r="R561" t="str">
            <v>国家任务</v>
          </cell>
          <cell r="S561" t="str">
            <v>本科</v>
          </cell>
          <cell r="T561" t="str">
            <v>广东茂名化州</v>
          </cell>
          <cell r="U561" t="str">
            <v>共青团员</v>
          </cell>
          <cell r="V561" t="str">
            <v>440982199610233175</v>
          </cell>
          <cell r="W561" t="str">
            <v>1</v>
          </cell>
        </row>
        <row r="562">
          <cell r="A562" t="str">
            <v>1501401158</v>
          </cell>
          <cell r="B562" t="str">
            <v>15440113105032</v>
          </cell>
          <cell r="C562" t="str">
            <v>15014011</v>
          </cell>
          <cell r="D562" t="str">
            <v>梁梓贤</v>
          </cell>
          <cell r="E562" t="str">
            <v>男</v>
          </cell>
          <cell r="F562" t="str">
            <v>1997-04-06</v>
          </cell>
          <cell r="G562" t="str">
            <v>汉族</v>
          </cell>
          <cell r="H562" t="str">
            <v>护理学院</v>
          </cell>
          <cell r="I562" t="str">
            <v>护理学</v>
          </cell>
        </row>
        <row r="562">
          <cell r="K562" t="str">
            <v>护理学15(1)</v>
          </cell>
          <cell r="L562" t="str">
            <v>4</v>
          </cell>
          <cell r="M562" t="str">
            <v>注册</v>
          </cell>
          <cell r="N562" t="str">
            <v>2015</v>
          </cell>
        </row>
        <row r="562">
          <cell r="P562" t="str">
            <v>20150901</v>
          </cell>
          <cell r="Q562" t="str">
            <v>普通入学</v>
          </cell>
          <cell r="R562" t="str">
            <v>国家任务</v>
          </cell>
          <cell r="S562" t="str">
            <v>本科</v>
          </cell>
          <cell r="T562" t="str">
            <v>广东广州番禺</v>
          </cell>
          <cell r="U562" t="str">
            <v>共青团员</v>
          </cell>
          <cell r="V562" t="str">
            <v>440181199704065416</v>
          </cell>
          <cell r="W562" t="str">
            <v>1</v>
          </cell>
        </row>
        <row r="563">
          <cell r="A563" t="str">
            <v>1501401159</v>
          </cell>
          <cell r="B563" t="str">
            <v>15441881103457</v>
          </cell>
          <cell r="C563" t="str">
            <v>15014011</v>
          </cell>
          <cell r="D563" t="str">
            <v>谢佳卫</v>
          </cell>
          <cell r="E563" t="str">
            <v>男</v>
          </cell>
          <cell r="F563" t="str">
            <v>1995-02-22</v>
          </cell>
          <cell r="G563" t="str">
            <v>汉族</v>
          </cell>
          <cell r="H563" t="str">
            <v>护理学院</v>
          </cell>
          <cell r="I563" t="str">
            <v>护理学</v>
          </cell>
        </row>
        <row r="563">
          <cell r="K563" t="str">
            <v>护理学15(1)</v>
          </cell>
          <cell r="L563" t="str">
            <v>4</v>
          </cell>
          <cell r="M563" t="str">
            <v>注册</v>
          </cell>
          <cell r="N563" t="str">
            <v>2015</v>
          </cell>
        </row>
        <row r="563">
          <cell r="P563" t="str">
            <v>20150901</v>
          </cell>
          <cell r="Q563" t="str">
            <v>普通入学</v>
          </cell>
          <cell r="R563" t="str">
            <v>国家任务</v>
          </cell>
          <cell r="S563" t="str">
            <v>本科</v>
          </cell>
          <cell r="T563" t="str">
            <v>广东清远英德</v>
          </cell>
          <cell r="U563" t="str">
            <v>共青团员</v>
          </cell>
          <cell r="V563" t="str">
            <v>441881199502221432</v>
          </cell>
          <cell r="W563" t="str">
            <v>1</v>
          </cell>
        </row>
        <row r="564">
          <cell r="A564" t="str">
            <v>1501401201</v>
          </cell>
          <cell r="B564" t="str">
            <v>15441881101611</v>
          </cell>
          <cell r="C564" t="str">
            <v>15014012</v>
          </cell>
          <cell r="D564" t="str">
            <v>蔡倩然</v>
          </cell>
          <cell r="E564" t="str">
            <v>女</v>
          </cell>
          <cell r="F564" t="str">
            <v>1997-07-08</v>
          </cell>
          <cell r="G564" t="str">
            <v>汉族</v>
          </cell>
          <cell r="H564" t="str">
            <v>护理学院</v>
          </cell>
          <cell r="I564" t="str">
            <v>护理学</v>
          </cell>
        </row>
        <row r="564">
          <cell r="K564" t="str">
            <v>护理学15(2)</v>
          </cell>
          <cell r="L564" t="str">
            <v>4</v>
          </cell>
          <cell r="M564" t="str">
            <v>注册</v>
          </cell>
          <cell r="N564" t="str">
            <v>2015</v>
          </cell>
        </row>
        <row r="564">
          <cell r="P564" t="str">
            <v>20150901</v>
          </cell>
          <cell r="Q564" t="str">
            <v>普通入学</v>
          </cell>
          <cell r="R564" t="str">
            <v>国家任务</v>
          </cell>
          <cell r="S564" t="str">
            <v>本科</v>
          </cell>
          <cell r="T564" t="str">
            <v>广东清远英德</v>
          </cell>
          <cell r="U564" t="str">
            <v>共青团员</v>
          </cell>
          <cell r="V564" t="str">
            <v>441881199707080223</v>
          </cell>
          <cell r="W564" t="str">
            <v>1</v>
          </cell>
        </row>
        <row r="565">
          <cell r="A565" t="str">
            <v>1501401202</v>
          </cell>
          <cell r="B565" t="str">
            <v>15440982101146</v>
          </cell>
          <cell r="C565" t="str">
            <v>15014012</v>
          </cell>
          <cell r="D565" t="str">
            <v>陈彩霞</v>
          </cell>
          <cell r="E565" t="str">
            <v>女</v>
          </cell>
          <cell r="F565" t="str">
            <v>1994-12-09</v>
          </cell>
          <cell r="G565" t="str">
            <v>汉族</v>
          </cell>
          <cell r="H565" t="str">
            <v>护理学院</v>
          </cell>
          <cell r="I565" t="str">
            <v>护理学</v>
          </cell>
        </row>
        <row r="565">
          <cell r="K565" t="str">
            <v>护理学15(2)</v>
          </cell>
          <cell r="L565" t="str">
            <v>4</v>
          </cell>
          <cell r="M565" t="str">
            <v>注册</v>
          </cell>
          <cell r="N565" t="str">
            <v>2015</v>
          </cell>
        </row>
        <row r="565">
          <cell r="P565" t="str">
            <v>20150901</v>
          </cell>
          <cell r="Q565" t="str">
            <v>普通入学</v>
          </cell>
          <cell r="R565" t="str">
            <v>国家任务</v>
          </cell>
          <cell r="S565" t="str">
            <v>本科</v>
          </cell>
          <cell r="T565" t="str">
            <v>广东茂名化州</v>
          </cell>
          <cell r="U565" t="str">
            <v>共青团员</v>
          </cell>
          <cell r="V565" t="str">
            <v>440982199412094100</v>
          </cell>
          <cell r="W565" t="str">
            <v>1</v>
          </cell>
        </row>
        <row r="566">
          <cell r="A566" t="str">
            <v>1501401203</v>
          </cell>
          <cell r="B566" t="str">
            <v>15442000104528</v>
          </cell>
          <cell r="C566" t="str">
            <v>15014012</v>
          </cell>
          <cell r="D566" t="str">
            <v>陈浩燕</v>
          </cell>
          <cell r="E566" t="str">
            <v>女</v>
          </cell>
          <cell r="F566" t="str">
            <v>1997-08-19</v>
          </cell>
          <cell r="G566" t="str">
            <v>汉族</v>
          </cell>
          <cell r="H566" t="str">
            <v>护理学院</v>
          </cell>
          <cell r="I566" t="str">
            <v>护理学</v>
          </cell>
        </row>
        <row r="566">
          <cell r="K566" t="str">
            <v>护理学15(2)</v>
          </cell>
          <cell r="L566" t="str">
            <v>4</v>
          </cell>
          <cell r="M566" t="str">
            <v>注册</v>
          </cell>
          <cell r="N566" t="str">
            <v>2015</v>
          </cell>
        </row>
        <row r="566">
          <cell r="P566" t="str">
            <v>20150901</v>
          </cell>
          <cell r="Q566" t="str">
            <v>普通入学</v>
          </cell>
          <cell r="R566" t="str">
            <v>国家任务</v>
          </cell>
          <cell r="S566" t="str">
            <v>本科</v>
          </cell>
          <cell r="T566" t="str">
            <v>广东揭阳揭东</v>
          </cell>
          <cell r="U566" t="str">
            <v>共青团员</v>
          </cell>
          <cell r="V566" t="str">
            <v>445221199708194921</v>
          </cell>
          <cell r="W566" t="str">
            <v>1</v>
          </cell>
        </row>
        <row r="567">
          <cell r="A567" t="str">
            <v>1501401204</v>
          </cell>
          <cell r="B567" t="str">
            <v>15440983101206</v>
          </cell>
          <cell r="C567" t="str">
            <v>15014012</v>
          </cell>
          <cell r="D567" t="str">
            <v>陈洁</v>
          </cell>
          <cell r="E567" t="str">
            <v>女</v>
          </cell>
          <cell r="F567" t="str">
            <v>1997-07-27</v>
          </cell>
          <cell r="G567" t="str">
            <v>汉族</v>
          </cell>
          <cell r="H567" t="str">
            <v>护理学院</v>
          </cell>
          <cell r="I567" t="str">
            <v>护理学</v>
          </cell>
        </row>
        <row r="567">
          <cell r="K567" t="str">
            <v>护理学15(2)</v>
          </cell>
          <cell r="L567" t="str">
            <v>4</v>
          </cell>
          <cell r="M567" t="str">
            <v>注册</v>
          </cell>
          <cell r="N567" t="str">
            <v>2015</v>
          </cell>
        </row>
        <row r="567">
          <cell r="P567" t="str">
            <v>20150901</v>
          </cell>
          <cell r="Q567" t="str">
            <v>普通入学</v>
          </cell>
          <cell r="R567" t="str">
            <v>国家任务</v>
          </cell>
          <cell r="S567" t="str">
            <v>本科</v>
          </cell>
          <cell r="T567" t="str">
            <v>广东茂名信宜</v>
          </cell>
          <cell r="U567" t="str">
            <v>共青团员</v>
          </cell>
          <cell r="V567" t="str">
            <v>440921199707279222</v>
          </cell>
          <cell r="W567" t="str">
            <v>1</v>
          </cell>
        </row>
        <row r="568">
          <cell r="A568" t="str">
            <v>1501401205</v>
          </cell>
          <cell r="B568" t="str">
            <v>15440882120261</v>
          </cell>
          <cell r="C568" t="str">
            <v>15014012</v>
          </cell>
          <cell r="D568" t="str">
            <v>柯海琼</v>
          </cell>
          <cell r="E568" t="str">
            <v>女</v>
          </cell>
          <cell r="F568" t="str">
            <v>1996-07-24</v>
          </cell>
          <cell r="G568" t="str">
            <v>汉族</v>
          </cell>
          <cell r="H568" t="str">
            <v>护理学院</v>
          </cell>
          <cell r="I568" t="str">
            <v>护理学</v>
          </cell>
        </row>
        <row r="568">
          <cell r="K568" t="str">
            <v>护理学15(2)</v>
          </cell>
          <cell r="L568" t="str">
            <v>4</v>
          </cell>
          <cell r="M568" t="str">
            <v>注册</v>
          </cell>
          <cell r="N568" t="str">
            <v>2015</v>
          </cell>
        </row>
        <row r="568">
          <cell r="P568" t="str">
            <v>20150901</v>
          </cell>
          <cell r="Q568" t="str">
            <v>普通入学</v>
          </cell>
          <cell r="R568" t="str">
            <v>国家任务</v>
          </cell>
          <cell r="S568" t="str">
            <v>本科</v>
          </cell>
          <cell r="T568" t="str">
            <v>广东湛江雷州</v>
          </cell>
          <cell r="U568" t="str">
            <v>共青团员</v>
          </cell>
          <cell r="V568" t="str">
            <v>440882199607241128</v>
          </cell>
          <cell r="W568" t="str">
            <v>1</v>
          </cell>
        </row>
        <row r="569">
          <cell r="A569" t="str">
            <v>1501401206</v>
          </cell>
          <cell r="B569" t="str">
            <v>15441302115112</v>
          </cell>
          <cell r="C569" t="str">
            <v>15014012</v>
          </cell>
          <cell r="D569" t="str">
            <v>陈晓玲</v>
          </cell>
          <cell r="E569" t="str">
            <v>女</v>
          </cell>
          <cell r="F569" t="str">
            <v>1996-07-09</v>
          </cell>
          <cell r="G569" t="str">
            <v>汉族</v>
          </cell>
          <cell r="H569" t="str">
            <v>护理学院</v>
          </cell>
          <cell r="I569" t="str">
            <v>护理学</v>
          </cell>
        </row>
        <row r="569">
          <cell r="K569" t="str">
            <v>护理学15(2)</v>
          </cell>
          <cell r="L569" t="str">
            <v>4</v>
          </cell>
          <cell r="M569" t="str">
            <v>注册</v>
          </cell>
          <cell r="N569" t="str">
            <v>2015</v>
          </cell>
        </row>
        <row r="569">
          <cell r="P569" t="str">
            <v>20150901</v>
          </cell>
          <cell r="Q569" t="str">
            <v>普通入学</v>
          </cell>
          <cell r="R569" t="str">
            <v>国家任务</v>
          </cell>
          <cell r="S569" t="str">
            <v>本科</v>
          </cell>
          <cell r="T569" t="str">
            <v>广东惠州惠城</v>
          </cell>
          <cell r="U569" t="str">
            <v>共青团员</v>
          </cell>
          <cell r="V569" t="str">
            <v>360781199607090727</v>
          </cell>
          <cell r="W569" t="str">
            <v>1</v>
          </cell>
        </row>
        <row r="570">
          <cell r="A570" t="str">
            <v>1501401207</v>
          </cell>
          <cell r="B570" t="str">
            <v>15445121101368</v>
          </cell>
          <cell r="C570" t="str">
            <v>15014012</v>
          </cell>
          <cell r="D570" t="str">
            <v>陈依娜</v>
          </cell>
          <cell r="E570" t="str">
            <v>女</v>
          </cell>
          <cell r="F570" t="str">
            <v>1996-02-06</v>
          </cell>
          <cell r="G570" t="str">
            <v>汉族</v>
          </cell>
          <cell r="H570" t="str">
            <v>护理学院</v>
          </cell>
          <cell r="I570" t="str">
            <v>护理学</v>
          </cell>
        </row>
        <row r="570">
          <cell r="K570" t="str">
            <v>护理学15(2)</v>
          </cell>
          <cell r="L570" t="str">
            <v>4</v>
          </cell>
          <cell r="M570" t="str">
            <v>注册</v>
          </cell>
          <cell r="N570" t="str">
            <v>2015</v>
          </cell>
        </row>
        <row r="570">
          <cell r="P570" t="str">
            <v>20150901</v>
          </cell>
          <cell r="Q570" t="str">
            <v>普通入学</v>
          </cell>
          <cell r="R570" t="str">
            <v>国家任务</v>
          </cell>
          <cell r="S570" t="str">
            <v>本科</v>
          </cell>
          <cell r="T570" t="str">
            <v>广东潮州潮安</v>
          </cell>
          <cell r="U570" t="str">
            <v>共青团员</v>
          </cell>
          <cell r="V570" t="str">
            <v>445121199602062829</v>
          </cell>
          <cell r="W570" t="str">
            <v>1</v>
          </cell>
        </row>
        <row r="571">
          <cell r="A571" t="str">
            <v>1501401208</v>
          </cell>
          <cell r="B571" t="str">
            <v>15440113103054</v>
          </cell>
          <cell r="C571" t="str">
            <v>15014012</v>
          </cell>
          <cell r="D571" t="str">
            <v>陈梓良</v>
          </cell>
          <cell r="E571" t="str">
            <v>男</v>
          </cell>
          <cell r="F571" t="str">
            <v>1997-09-05</v>
          </cell>
          <cell r="G571" t="str">
            <v>汉族</v>
          </cell>
          <cell r="H571" t="str">
            <v>护理学院</v>
          </cell>
          <cell r="I571" t="str">
            <v>护理学</v>
          </cell>
        </row>
        <row r="571">
          <cell r="K571" t="str">
            <v>护理学15(2)</v>
          </cell>
          <cell r="L571" t="str">
            <v>4</v>
          </cell>
          <cell r="M571" t="str">
            <v>注册</v>
          </cell>
          <cell r="N571" t="str">
            <v>2015</v>
          </cell>
        </row>
        <row r="571">
          <cell r="P571" t="str">
            <v>20150901</v>
          </cell>
          <cell r="Q571" t="str">
            <v>普通入学</v>
          </cell>
          <cell r="R571" t="str">
            <v>国家任务</v>
          </cell>
          <cell r="S571" t="str">
            <v>本科</v>
          </cell>
          <cell r="T571" t="str">
            <v>广东广州南沙</v>
          </cell>
          <cell r="U571" t="str">
            <v>群众</v>
          </cell>
          <cell r="V571" t="str">
            <v>440181199709050918</v>
          </cell>
          <cell r="W571" t="str">
            <v>1</v>
          </cell>
        </row>
        <row r="572">
          <cell r="A572" t="str">
            <v>1501401209</v>
          </cell>
          <cell r="B572" t="str">
            <v>15442000102111</v>
          </cell>
          <cell r="C572" t="str">
            <v>15014012</v>
          </cell>
          <cell r="D572" t="str">
            <v>邓燕诗</v>
          </cell>
          <cell r="E572" t="str">
            <v>女</v>
          </cell>
          <cell r="F572" t="str">
            <v>1997-09-11</v>
          </cell>
          <cell r="G572" t="str">
            <v>汉族</v>
          </cell>
          <cell r="H572" t="str">
            <v>护理学院</v>
          </cell>
          <cell r="I572" t="str">
            <v>护理学</v>
          </cell>
        </row>
        <row r="572">
          <cell r="K572" t="str">
            <v>护理学15(2)</v>
          </cell>
          <cell r="L572" t="str">
            <v>4</v>
          </cell>
          <cell r="M572" t="str">
            <v>注册</v>
          </cell>
          <cell r="N572" t="str">
            <v>2015</v>
          </cell>
        </row>
        <row r="572">
          <cell r="P572" t="str">
            <v>20150901</v>
          </cell>
          <cell r="Q572" t="str">
            <v>普通入学</v>
          </cell>
          <cell r="R572" t="str">
            <v>国家任务</v>
          </cell>
          <cell r="S572" t="str">
            <v>本科</v>
          </cell>
          <cell r="T572" t="str">
            <v>广东清远英德</v>
          </cell>
          <cell r="U572" t="str">
            <v>共青团员</v>
          </cell>
          <cell r="V572" t="str">
            <v>441881199709117421</v>
          </cell>
          <cell r="W572" t="str">
            <v>1</v>
          </cell>
        </row>
        <row r="573">
          <cell r="A573" t="str">
            <v>1501401210</v>
          </cell>
          <cell r="B573" t="str">
            <v>15445121101622</v>
          </cell>
          <cell r="C573" t="str">
            <v>15014012</v>
          </cell>
          <cell r="D573" t="str">
            <v>方清瑶</v>
          </cell>
          <cell r="E573" t="str">
            <v>女</v>
          </cell>
          <cell r="F573" t="str">
            <v>1996-04-22</v>
          </cell>
          <cell r="G573" t="str">
            <v>汉族</v>
          </cell>
          <cell r="H573" t="str">
            <v>护理学院</v>
          </cell>
          <cell r="I573" t="str">
            <v>护理学</v>
          </cell>
        </row>
        <row r="573">
          <cell r="K573" t="str">
            <v>护理学15(2)</v>
          </cell>
          <cell r="L573" t="str">
            <v>4</v>
          </cell>
          <cell r="M573" t="str">
            <v>注册</v>
          </cell>
          <cell r="N573" t="str">
            <v>2015</v>
          </cell>
        </row>
        <row r="573">
          <cell r="P573" t="str">
            <v>20150901</v>
          </cell>
          <cell r="Q573" t="str">
            <v>普通入学</v>
          </cell>
          <cell r="R573" t="str">
            <v>国家任务</v>
          </cell>
          <cell r="S573" t="str">
            <v>本科</v>
          </cell>
          <cell r="T573" t="str">
            <v>广东潮州潮安</v>
          </cell>
          <cell r="U573" t="str">
            <v>共青团员</v>
          </cell>
          <cell r="V573" t="str">
            <v>445121199604223163</v>
          </cell>
          <cell r="W573" t="str">
            <v>1</v>
          </cell>
        </row>
        <row r="574">
          <cell r="A574" t="str">
            <v>1501401211</v>
          </cell>
          <cell r="B574" t="str">
            <v>15445321104009</v>
          </cell>
          <cell r="C574" t="str">
            <v>15014012</v>
          </cell>
          <cell r="D574" t="str">
            <v>甘秋香</v>
          </cell>
          <cell r="E574" t="str">
            <v>女</v>
          </cell>
          <cell r="F574" t="str">
            <v>1997-03-01</v>
          </cell>
          <cell r="G574" t="str">
            <v>汉族</v>
          </cell>
          <cell r="H574" t="str">
            <v>护理学院</v>
          </cell>
          <cell r="I574" t="str">
            <v>护理学</v>
          </cell>
        </row>
        <row r="574">
          <cell r="K574" t="str">
            <v>护理学15(2)</v>
          </cell>
          <cell r="L574" t="str">
            <v>4</v>
          </cell>
          <cell r="M574" t="str">
            <v>注册</v>
          </cell>
          <cell r="N574" t="str">
            <v>2015</v>
          </cell>
        </row>
        <row r="574">
          <cell r="P574" t="str">
            <v>20150901</v>
          </cell>
          <cell r="Q574" t="str">
            <v>普通入学</v>
          </cell>
          <cell r="R574" t="str">
            <v>国家任务</v>
          </cell>
          <cell r="S574" t="str">
            <v>本科</v>
          </cell>
          <cell r="T574" t="str">
            <v>广东云浮新兴</v>
          </cell>
          <cell r="U574" t="str">
            <v>群众</v>
          </cell>
          <cell r="V574" t="str">
            <v>445321199703014325</v>
          </cell>
          <cell r="W574" t="str">
            <v>1</v>
          </cell>
        </row>
        <row r="575">
          <cell r="A575" t="str">
            <v>1501401213</v>
          </cell>
          <cell r="B575" t="str">
            <v>15440513103575</v>
          </cell>
          <cell r="C575" t="str">
            <v>15014012</v>
          </cell>
          <cell r="D575" t="str">
            <v>郭雪珠</v>
          </cell>
          <cell r="E575" t="str">
            <v>女</v>
          </cell>
          <cell r="F575" t="str">
            <v>1996-12-07</v>
          </cell>
          <cell r="G575" t="str">
            <v>汉族</v>
          </cell>
          <cell r="H575" t="str">
            <v>护理学院</v>
          </cell>
          <cell r="I575" t="str">
            <v>护理学</v>
          </cell>
        </row>
        <row r="575">
          <cell r="K575" t="str">
            <v>护理学15(2)</v>
          </cell>
          <cell r="L575" t="str">
            <v>4</v>
          </cell>
          <cell r="M575" t="str">
            <v>注册</v>
          </cell>
          <cell r="N575" t="str">
            <v>2015</v>
          </cell>
        </row>
        <row r="575">
          <cell r="P575" t="str">
            <v>20150901</v>
          </cell>
          <cell r="Q575" t="str">
            <v>普通入学</v>
          </cell>
          <cell r="R575" t="str">
            <v>国家任务</v>
          </cell>
          <cell r="S575" t="str">
            <v>本科</v>
          </cell>
          <cell r="T575" t="str">
            <v>广东汕头潮阳</v>
          </cell>
          <cell r="U575" t="str">
            <v>共青团员</v>
          </cell>
          <cell r="V575" t="str">
            <v>440582199612074225</v>
          </cell>
          <cell r="W575" t="str">
            <v>1</v>
          </cell>
        </row>
        <row r="576">
          <cell r="A576" t="str">
            <v>1501401214</v>
          </cell>
          <cell r="B576" t="str">
            <v>15440201102292</v>
          </cell>
          <cell r="C576" t="str">
            <v>15014012</v>
          </cell>
          <cell r="D576" t="str">
            <v>何丽君</v>
          </cell>
          <cell r="E576" t="str">
            <v>女</v>
          </cell>
          <cell r="F576" t="str">
            <v>1996-07-27</v>
          </cell>
          <cell r="G576" t="str">
            <v>汉族</v>
          </cell>
          <cell r="H576" t="str">
            <v>护理学院</v>
          </cell>
          <cell r="I576" t="str">
            <v>护理学</v>
          </cell>
        </row>
        <row r="576">
          <cell r="K576" t="str">
            <v>护理学15(2)</v>
          </cell>
          <cell r="L576" t="str">
            <v>4</v>
          </cell>
          <cell r="M576" t="str">
            <v>注册</v>
          </cell>
          <cell r="N576" t="str">
            <v>2015</v>
          </cell>
        </row>
        <row r="576">
          <cell r="P576" t="str">
            <v>20150901</v>
          </cell>
          <cell r="Q576" t="str">
            <v>普通入学</v>
          </cell>
          <cell r="R576" t="str">
            <v>国家任务</v>
          </cell>
          <cell r="S576" t="str">
            <v>本科</v>
          </cell>
          <cell r="T576" t="str">
            <v>广东韶关武江</v>
          </cell>
          <cell r="U576" t="str">
            <v>共青团员</v>
          </cell>
          <cell r="V576" t="str">
            <v>440203199607272727</v>
          </cell>
          <cell r="W576" t="str">
            <v>1</v>
          </cell>
        </row>
        <row r="577">
          <cell r="A577" t="str">
            <v>1501401215</v>
          </cell>
          <cell r="B577" t="str">
            <v>15445222106297</v>
          </cell>
          <cell r="C577" t="str">
            <v>15014012</v>
          </cell>
          <cell r="D577" t="str">
            <v>侯燕娜</v>
          </cell>
          <cell r="E577" t="str">
            <v>女</v>
          </cell>
          <cell r="F577" t="str">
            <v>1995-02-23</v>
          </cell>
          <cell r="G577" t="str">
            <v>汉族</v>
          </cell>
          <cell r="H577" t="str">
            <v>护理学院</v>
          </cell>
          <cell r="I577" t="str">
            <v>护理学</v>
          </cell>
        </row>
        <row r="577">
          <cell r="K577" t="str">
            <v>护理学15(2)</v>
          </cell>
          <cell r="L577" t="str">
            <v>4</v>
          </cell>
          <cell r="M577" t="str">
            <v>注册</v>
          </cell>
          <cell r="N577" t="str">
            <v>2015</v>
          </cell>
        </row>
        <row r="577">
          <cell r="P577" t="str">
            <v>20150901</v>
          </cell>
          <cell r="Q577" t="str">
            <v>普通入学</v>
          </cell>
          <cell r="R577" t="str">
            <v>国家任务</v>
          </cell>
          <cell r="S577" t="str">
            <v>本科</v>
          </cell>
          <cell r="T577" t="str">
            <v>广东揭阳揭西</v>
          </cell>
          <cell r="U577" t="str">
            <v>共青团员</v>
          </cell>
          <cell r="V577" t="str">
            <v>445222199502233549</v>
          </cell>
          <cell r="W577" t="str">
            <v>1</v>
          </cell>
        </row>
        <row r="578">
          <cell r="A578" t="str">
            <v>1501401216</v>
          </cell>
          <cell r="B578" t="str">
            <v>15440883102656</v>
          </cell>
          <cell r="C578" t="str">
            <v>15014012</v>
          </cell>
          <cell r="D578" t="str">
            <v>黄华娣</v>
          </cell>
          <cell r="E578" t="str">
            <v>女</v>
          </cell>
          <cell r="F578" t="str">
            <v>1996-11-21</v>
          </cell>
          <cell r="G578" t="str">
            <v>汉族</v>
          </cell>
          <cell r="H578" t="str">
            <v>护理学院</v>
          </cell>
          <cell r="I578" t="str">
            <v>护理学</v>
          </cell>
        </row>
        <row r="578">
          <cell r="K578" t="str">
            <v>护理学15(2)</v>
          </cell>
          <cell r="L578" t="str">
            <v>4</v>
          </cell>
          <cell r="M578" t="str">
            <v>注册</v>
          </cell>
          <cell r="N578" t="str">
            <v>2015</v>
          </cell>
        </row>
        <row r="578">
          <cell r="P578" t="str">
            <v>20150901</v>
          </cell>
          <cell r="Q578" t="str">
            <v>普通入学</v>
          </cell>
          <cell r="R578" t="str">
            <v>国家任务</v>
          </cell>
          <cell r="S578" t="str">
            <v>本科</v>
          </cell>
          <cell r="T578" t="str">
            <v>广东湛江吴川</v>
          </cell>
          <cell r="U578" t="str">
            <v>共青团员</v>
          </cell>
          <cell r="V578" t="str">
            <v>44088319961121222X</v>
          </cell>
          <cell r="W578" t="str">
            <v>1</v>
          </cell>
        </row>
        <row r="579">
          <cell r="A579" t="str">
            <v>1501401217</v>
          </cell>
          <cell r="B579" t="str">
            <v>15441422101526</v>
          </cell>
          <cell r="C579" t="str">
            <v>15014012</v>
          </cell>
          <cell r="D579" t="str">
            <v>汪晓燕</v>
          </cell>
          <cell r="E579" t="str">
            <v>女</v>
          </cell>
          <cell r="F579" t="str">
            <v>1996-09-01</v>
          </cell>
          <cell r="G579" t="str">
            <v>汉族</v>
          </cell>
          <cell r="H579" t="str">
            <v>护理学院</v>
          </cell>
          <cell r="I579" t="str">
            <v>护理学</v>
          </cell>
        </row>
        <row r="579">
          <cell r="K579" t="str">
            <v>护理学15(2)</v>
          </cell>
          <cell r="L579" t="str">
            <v>4</v>
          </cell>
          <cell r="M579" t="str">
            <v>注册</v>
          </cell>
          <cell r="N579" t="str">
            <v>2015</v>
          </cell>
        </row>
        <row r="579">
          <cell r="P579" t="str">
            <v>20150901</v>
          </cell>
          <cell r="Q579" t="str">
            <v>普通入学</v>
          </cell>
          <cell r="R579" t="str">
            <v>国家任务</v>
          </cell>
          <cell r="S579" t="str">
            <v>本科</v>
          </cell>
          <cell r="T579" t="str">
            <v>广东深圳龙岗</v>
          </cell>
          <cell r="U579" t="str">
            <v>共青团员</v>
          </cell>
          <cell r="V579" t="str">
            <v>440307199609014829</v>
          </cell>
          <cell r="W579" t="str">
            <v>1</v>
          </cell>
        </row>
        <row r="580">
          <cell r="A580" t="str">
            <v>1501401103</v>
          </cell>
          <cell r="B580" t="str">
            <v>15440823101376</v>
          </cell>
          <cell r="C580" t="str">
            <v>15014011</v>
          </cell>
          <cell r="D580" t="str">
            <v>陈飞燕</v>
          </cell>
          <cell r="E580" t="str">
            <v>女</v>
          </cell>
          <cell r="F580" t="str">
            <v>1997-04-04</v>
          </cell>
          <cell r="G580" t="str">
            <v>汉族</v>
          </cell>
          <cell r="H580" t="str">
            <v>护理学院</v>
          </cell>
          <cell r="I580" t="str">
            <v>护理学</v>
          </cell>
        </row>
        <row r="580">
          <cell r="K580" t="str">
            <v>护理学15(1)</v>
          </cell>
          <cell r="L580" t="str">
            <v>4</v>
          </cell>
          <cell r="M580" t="str">
            <v>注册</v>
          </cell>
          <cell r="N580" t="str">
            <v>2015</v>
          </cell>
        </row>
        <row r="580">
          <cell r="P580" t="str">
            <v>20150901</v>
          </cell>
          <cell r="Q580" t="str">
            <v>普通入学</v>
          </cell>
          <cell r="R580" t="str">
            <v>国家任务</v>
          </cell>
          <cell r="S580" t="str">
            <v>本科</v>
          </cell>
          <cell r="T580" t="str">
            <v>广东湛江遂溪</v>
          </cell>
          <cell r="U580" t="str">
            <v>共青团员</v>
          </cell>
          <cell r="V580" t="str">
            <v>440823199704041128</v>
          </cell>
          <cell r="W580" t="str">
            <v>1</v>
          </cell>
        </row>
        <row r="581">
          <cell r="A581" t="str">
            <v>1501401219</v>
          </cell>
          <cell r="B581" t="str">
            <v>15440184101207</v>
          </cell>
          <cell r="C581" t="str">
            <v>15014012</v>
          </cell>
          <cell r="D581" t="str">
            <v>黄圆圆</v>
          </cell>
          <cell r="E581" t="str">
            <v>女</v>
          </cell>
          <cell r="F581" t="str">
            <v>1997-01-20</v>
          </cell>
          <cell r="G581" t="str">
            <v>汉族</v>
          </cell>
          <cell r="H581" t="str">
            <v>护理学院</v>
          </cell>
          <cell r="I581" t="str">
            <v>护理学</v>
          </cell>
        </row>
        <row r="581">
          <cell r="K581" t="str">
            <v>护理学15(2)</v>
          </cell>
          <cell r="L581" t="str">
            <v>4</v>
          </cell>
          <cell r="M581" t="str">
            <v>注册</v>
          </cell>
          <cell r="N581" t="str">
            <v>2015</v>
          </cell>
        </row>
        <row r="581">
          <cell r="P581" t="str">
            <v>20150901</v>
          </cell>
          <cell r="Q581" t="str">
            <v>普通入学</v>
          </cell>
          <cell r="R581" t="str">
            <v>国家任务</v>
          </cell>
          <cell r="S581" t="str">
            <v>本科</v>
          </cell>
          <cell r="T581" t="str">
            <v>广东广州从化</v>
          </cell>
          <cell r="U581" t="str">
            <v>共青团员</v>
          </cell>
          <cell r="V581" t="str">
            <v>440184199701206323</v>
          </cell>
          <cell r="W581" t="str">
            <v>1</v>
          </cell>
        </row>
        <row r="582">
          <cell r="A582" t="str">
            <v>1501401220</v>
          </cell>
          <cell r="B582" t="str">
            <v>15440403101284</v>
          </cell>
          <cell r="C582" t="str">
            <v>15014012</v>
          </cell>
          <cell r="D582" t="str">
            <v>张丽</v>
          </cell>
          <cell r="E582" t="str">
            <v>女</v>
          </cell>
          <cell r="F582" t="str">
            <v>1997-08-15</v>
          </cell>
          <cell r="G582" t="str">
            <v>汉族</v>
          </cell>
          <cell r="H582" t="str">
            <v>护理学院</v>
          </cell>
          <cell r="I582" t="str">
            <v>护理学</v>
          </cell>
        </row>
        <row r="582">
          <cell r="K582" t="str">
            <v>护理学15(2)</v>
          </cell>
          <cell r="L582" t="str">
            <v>4</v>
          </cell>
          <cell r="M582" t="str">
            <v>注册</v>
          </cell>
          <cell r="N582" t="str">
            <v>2015</v>
          </cell>
        </row>
        <row r="582">
          <cell r="P582" t="str">
            <v>20150901</v>
          </cell>
          <cell r="Q582" t="str">
            <v>普通入学</v>
          </cell>
          <cell r="R582" t="str">
            <v>国家任务</v>
          </cell>
          <cell r="S582" t="str">
            <v>本科</v>
          </cell>
          <cell r="T582" t="str">
            <v>广东珠海金湾</v>
          </cell>
          <cell r="U582" t="str">
            <v>共青团员</v>
          </cell>
          <cell r="V582" t="str">
            <v>421126199708150020</v>
          </cell>
          <cell r="W582" t="str">
            <v>1</v>
          </cell>
        </row>
        <row r="583">
          <cell r="A583" t="str">
            <v>1501401221</v>
          </cell>
          <cell r="B583" t="str">
            <v>15445281109345</v>
          </cell>
          <cell r="C583" t="str">
            <v>15014012</v>
          </cell>
          <cell r="D583" t="str">
            <v>李铃萍</v>
          </cell>
          <cell r="E583" t="str">
            <v>女</v>
          </cell>
          <cell r="F583" t="str">
            <v>1996-05-05</v>
          </cell>
          <cell r="G583" t="str">
            <v>汉族</v>
          </cell>
          <cell r="H583" t="str">
            <v>护理学院</v>
          </cell>
          <cell r="I583" t="str">
            <v>护理学</v>
          </cell>
        </row>
        <row r="583">
          <cell r="K583" t="str">
            <v>护理学15(2)</v>
          </cell>
          <cell r="L583" t="str">
            <v>4</v>
          </cell>
          <cell r="M583" t="str">
            <v>注册</v>
          </cell>
          <cell r="N583" t="str">
            <v>2015</v>
          </cell>
        </row>
        <row r="583">
          <cell r="P583" t="str">
            <v>20150901</v>
          </cell>
          <cell r="Q583" t="str">
            <v>普通入学</v>
          </cell>
          <cell r="R583" t="str">
            <v>国家任务</v>
          </cell>
          <cell r="S583" t="str">
            <v>本科</v>
          </cell>
          <cell r="T583" t="str">
            <v>广东揭阳普宁</v>
          </cell>
          <cell r="U583" t="str">
            <v>共青团员</v>
          </cell>
          <cell r="V583" t="str">
            <v>445281199605050841</v>
          </cell>
          <cell r="W583" t="str">
            <v>1</v>
          </cell>
        </row>
        <row r="584">
          <cell r="A584" t="str">
            <v>1501401222</v>
          </cell>
          <cell r="B584" t="str">
            <v>15440981103601</v>
          </cell>
          <cell r="C584" t="str">
            <v>15014012</v>
          </cell>
          <cell r="D584" t="str">
            <v>李燕秋</v>
          </cell>
          <cell r="E584" t="str">
            <v>女</v>
          </cell>
          <cell r="F584" t="str">
            <v>1995-02-28</v>
          </cell>
          <cell r="G584" t="str">
            <v>汉族</v>
          </cell>
          <cell r="H584" t="str">
            <v>护理学院</v>
          </cell>
          <cell r="I584" t="str">
            <v>护理学</v>
          </cell>
        </row>
        <row r="584">
          <cell r="K584" t="str">
            <v>护理学15(2)</v>
          </cell>
          <cell r="L584" t="str">
            <v>4</v>
          </cell>
          <cell r="M584" t="str">
            <v>注册</v>
          </cell>
          <cell r="N584" t="str">
            <v>2015</v>
          </cell>
        </row>
        <row r="584">
          <cell r="P584" t="str">
            <v>20150901</v>
          </cell>
          <cell r="Q584" t="str">
            <v>普通入学</v>
          </cell>
          <cell r="R584" t="str">
            <v>国家任务</v>
          </cell>
          <cell r="S584" t="str">
            <v>本科</v>
          </cell>
          <cell r="T584" t="str">
            <v>广东茂名电白</v>
          </cell>
          <cell r="U584" t="str">
            <v>共青团员</v>
          </cell>
          <cell r="V584" t="str">
            <v>440923199502284362</v>
          </cell>
          <cell r="W584" t="str">
            <v>1</v>
          </cell>
        </row>
        <row r="585">
          <cell r="A585" t="str">
            <v>1501401223</v>
          </cell>
          <cell r="B585" t="str">
            <v>15440783101043</v>
          </cell>
          <cell r="C585" t="str">
            <v>15014012</v>
          </cell>
          <cell r="D585" t="str">
            <v>梁婉婷</v>
          </cell>
          <cell r="E585" t="str">
            <v>女</v>
          </cell>
          <cell r="F585" t="str">
            <v>1995-12-07</v>
          </cell>
          <cell r="G585" t="str">
            <v>汉族</v>
          </cell>
          <cell r="H585" t="str">
            <v>护理学院</v>
          </cell>
          <cell r="I585" t="str">
            <v>护理学</v>
          </cell>
        </row>
        <row r="585">
          <cell r="K585" t="str">
            <v>护理学15(2)</v>
          </cell>
          <cell r="L585" t="str">
            <v>4</v>
          </cell>
          <cell r="M585" t="str">
            <v>注册</v>
          </cell>
          <cell r="N585" t="str">
            <v>2015</v>
          </cell>
        </row>
        <row r="585">
          <cell r="P585" t="str">
            <v>20150901</v>
          </cell>
          <cell r="Q585" t="str">
            <v>普通入学</v>
          </cell>
          <cell r="R585" t="str">
            <v>国家任务</v>
          </cell>
          <cell r="S585" t="str">
            <v>本科</v>
          </cell>
          <cell r="T585" t="str">
            <v>广东江门开平</v>
          </cell>
          <cell r="U585" t="str">
            <v>共青团员</v>
          </cell>
          <cell r="V585" t="str">
            <v>440783199512071825</v>
          </cell>
          <cell r="W585" t="str">
            <v>1</v>
          </cell>
        </row>
        <row r="586">
          <cell r="A586" t="str">
            <v>1501401224</v>
          </cell>
          <cell r="B586" t="str">
            <v>15440103121174</v>
          </cell>
          <cell r="C586" t="str">
            <v>15014012</v>
          </cell>
          <cell r="D586" t="str">
            <v>梁烨芷</v>
          </cell>
          <cell r="E586" t="str">
            <v>女</v>
          </cell>
          <cell r="F586" t="str">
            <v>1997-07-22</v>
          </cell>
          <cell r="G586" t="str">
            <v>汉族</v>
          </cell>
          <cell r="H586" t="str">
            <v>护理学院</v>
          </cell>
          <cell r="I586" t="str">
            <v>护理学</v>
          </cell>
        </row>
        <row r="586">
          <cell r="K586" t="str">
            <v>护理学15(2)</v>
          </cell>
          <cell r="L586" t="str">
            <v>4</v>
          </cell>
          <cell r="M586" t="str">
            <v>注册</v>
          </cell>
          <cell r="N586" t="str">
            <v>2015</v>
          </cell>
        </row>
        <row r="586">
          <cell r="P586" t="str">
            <v>20150901</v>
          </cell>
          <cell r="Q586" t="str">
            <v>普通入学</v>
          </cell>
          <cell r="R586" t="str">
            <v>国家任务</v>
          </cell>
          <cell r="S586" t="str">
            <v>本科</v>
          </cell>
          <cell r="T586" t="str">
            <v>广东广州荔湾</v>
          </cell>
          <cell r="U586" t="str">
            <v>共青团员</v>
          </cell>
          <cell r="V586" t="str">
            <v>440103199707225420</v>
          </cell>
          <cell r="W586" t="str">
            <v>1</v>
          </cell>
        </row>
        <row r="587">
          <cell r="A587" t="str">
            <v>1501401225</v>
          </cell>
          <cell r="B587" t="str">
            <v>15440305106045</v>
          </cell>
          <cell r="C587" t="str">
            <v>15014012</v>
          </cell>
          <cell r="D587" t="str">
            <v>罗成</v>
          </cell>
          <cell r="E587" t="str">
            <v>男</v>
          </cell>
          <cell r="F587" t="str">
            <v>1996-07-14</v>
          </cell>
          <cell r="G587" t="str">
            <v>汉族</v>
          </cell>
          <cell r="H587" t="str">
            <v>护理学院</v>
          </cell>
          <cell r="I587" t="str">
            <v>护理学</v>
          </cell>
        </row>
        <row r="587">
          <cell r="K587" t="str">
            <v>护理学15(2)</v>
          </cell>
          <cell r="L587" t="str">
            <v>4</v>
          </cell>
          <cell r="M587" t="str">
            <v>注册</v>
          </cell>
          <cell r="N587" t="str">
            <v>2015</v>
          </cell>
        </row>
        <row r="587">
          <cell r="P587" t="str">
            <v>20150901</v>
          </cell>
          <cell r="Q587" t="str">
            <v>普通入学</v>
          </cell>
          <cell r="R587" t="str">
            <v>国家任务</v>
          </cell>
          <cell r="S587" t="str">
            <v>本科</v>
          </cell>
          <cell r="T587" t="str">
            <v>广东深圳南山</v>
          </cell>
          <cell r="U587" t="str">
            <v>共青团员</v>
          </cell>
          <cell r="V587" t="str">
            <v>362422199607143011</v>
          </cell>
          <cell r="W587" t="str">
            <v>1</v>
          </cell>
        </row>
        <row r="588">
          <cell r="A588" t="str">
            <v>1501401226</v>
          </cell>
          <cell r="B588" t="str">
            <v>15440605101152</v>
          </cell>
          <cell r="C588" t="str">
            <v>15014012</v>
          </cell>
          <cell r="D588" t="str">
            <v>廖婷婷</v>
          </cell>
          <cell r="E588" t="str">
            <v>女</v>
          </cell>
          <cell r="F588" t="str">
            <v>1995-01-08</v>
          </cell>
          <cell r="G588" t="str">
            <v>汉族</v>
          </cell>
          <cell r="H588" t="str">
            <v>护理学院</v>
          </cell>
          <cell r="I588" t="str">
            <v>护理学</v>
          </cell>
        </row>
        <row r="588">
          <cell r="K588" t="str">
            <v>护理学15(2)</v>
          </cell>
          <cell r="L588" t="str">
            <v>4</v>
          </cell>
          <cell r="M588" t="str">
            <v>注册</v>
          </cell>
          <cell r="N588" t="str">
            <v>2015</v>
          </cell>
        </row>
        <row r="588">
          <cell r="P588" t="str">
            <v>20150901</v>
          </cell>
          <cell r="Q588" t="str">
            <v>普通入学</v>
          </cell>
          <cell r="R588" t="str">
            <v>国家任务</v>
          </cell>
          <cell r="S588" t="str">
            <v>本科</v>
          </cell>
          <cell r="T588" t="str">
            <v>广东韶关乐昌</v>
          </cell>
          <cell r="U588" t="str">
            <v>共青团员</v>
          </cell>
          <cell r="V588" t="str">
            <v>440281199501080443</v>
          </cell>
          <cell r="W588" t="str">
            <v>1</v>
          </cell>
        </row>
        <row r="589">
          <cell r="A589" t="str">
            <v>1501401227</v>
          </cell>
          <cell r="B589" t="str">
            <v>15445201103057</v>
          </cell>
          <cell r="C589" t="str">
            <v>15014012</v>
          </cell>
          <cell r="D589" t="str">
            <v>林楠玲</v>
          </cell>
          <cell r="E589" t="str">
            <v>女</v>
          </cell>
          <cell r="F589" t="str">
            <v>1997-08-02</v>
          </cell>
          <cell r="G589" t="str">
            <v>汉族</v>
          </cell>
          <cell r="H589" t="str">
            <v>护理学院</v>
          </cell>
          <cell r="I589" t="str">
            <v>护理学</v>
          </cell>
        </row>
        <row r="589">
          <cell r="K589" t="str">
            <v>护理学15(2)</v>
          </cell>
          <cell r="L589" t="str">
            <v>4</v>
          </cell>
          <cell r="M589" t="str">
            <v>注册</v>
          </cell>
          <cell r="N589" t="str">
            <v>2015</v>
          </cell>
        </row>
        <row r="589">
          <cell r="P589" t="str">
            <v>20150901</v>
          </cell>
          <cell r="Q589" t="str">
            <v>普通入学</v>
          </cell>
          <cell r="R589" t="str">
            <v>国家任务</v>
          </cell>
          <cell r="S589" t="str">
            <v>本科</v>
          </cell>
          <cell r="T589" t="str">
            <v>广东揭阳蓝城</v>
          </cell>
          <cell r="U589" t="str">
            <v>共青团员</v>
          </cell>
          <cell r="V589" t="str">
            <v>445202199708022485</v>
          </cell>
          <cell r="W589" t="str">
            <v>1</v>
          </cell>
        </row>
        <row r="590">
          <cell r="A590" t="str">
            <v>1501401228</v>
          </cell>
          <cell r="B590" t="str">
            <v>15441723106213</v>
          </cell>
          <cell r="C590" t="str">
            <v>15014012</v>
          </cell>
          <cell r="D590" t="str">
            <v>林晓霞</v>
          </cell>
          <cell r="E590" t="str">
            <v>女</v>
          </cell>
          <cell r="F590" t="str">
            <v>1994-03-26</v>
          </cell>
          <cell r="G590" t="str">
            <v>汉族</v>
          </cell>
          <cell r="H590" t="str">
            <v>护理学院</v>
          </cell>
          <cell r="I590" t="str">
            <v>护理学</v>
          </cell>
        </row>
        <row r="590">
          <cell r="K590" t="str">
            <v>护理学15(2)</v>
          </cell>
          <cell r="L590" t="str">
            <v>4</v>
          </cell>
          <cell r="M590" t="str">
            <v>注册</v>
          </cell>
          <cell r="N590" t="str">
            <v>2015</v>
          </cell>
        </row>
        <row r="590">
          <cell r="P590" t="str">
            <v>20150901</v>
          </cell>
          <cell r="Q590" t="str">
            <v>普通入学</v>
          </cell>
          <cell r="R590" t="str">
            <v>国家任务</v>
          </cell>
          <cell r="S590" t="str">
            <v>本科</v>
          </cell>
          <cell r="T590" t="str">
            <v>广东阳江阳东</v>
          </cell>
          <cell r="U590" t="str">
            <v>共青团员</v>
          </cell>
          <cell r="V590" t="str">
            <v>441723199403261325</v>
          </cell>
          <cell r="W590" t="str">
            <v>1</v>
          </cell>
        </row>
        <row r="591">
          <cell r="A591" t="str">
            <v>1501401229</v>
          </cell>
          <cell r="B591" t="str">
            <v>15440981114155</v>
          </cell>
          <cell r="C591" t="str">
            <v>15014012</v>
          </cell>
          <cell r="D591" t="str">
            <v>刘美君</v>
          </cell>
          <cell r="E591" t="str">
            <v>女</v>
          </cell>
          <cell r="F591" t="str">
            <v>1996-09-18</v>
          </cell>
          <cell r="G591" t="str">
            <v>汉族</v>
          </cell>
          <cell r="H591" t="str">
            <v>护理学院</v>
          </cell>
          <cell r="I591" t="str">
            <v>护理学</v>
          </cell>
        </row>
        <row r="591">
          <cell r="K591" t="str">
            <v>护理学15(2)</v>
          </cell>
          <cell r="L591" t="str">
            <v>4</v>
          </cell>
          <cell r="M591" t="str">
            <v>注册</v>
          </cell>
          <cell r="N591" t="str">
            <v>2015</v>
          </cell>
        </row>
        <row r="591">
          <cell r="P591" t="str">
            <v>20150901</v>
          </cell>
          <cell r="Q591" t="str">
            <v>普通入学</v>
          </cell>
          <cell r="R591" t="str">
            <v>国家任务</v>
          </cell>
          <cell r="S591" t="str">
            <v>本科</v>
          </cell>
          <cell r="T591" t="str">
            <v>广东茂名高州</v>
          </cell>
          <cell r="U591" t="str">
            <v>共青团员</v>
          </cell>
          <cell r="V591" t="str">
            <v>440981199609180428</v>
          </cell>
          <cell r="W591" t="str">
            <v>1</v>
          </cell>
        </row>
        <row r="592">
          <cell r="A592" t="str">
            <v>1501401230</v>
          </cell>
          <cell r="B592" t="str">
            <v>15445201103237</v>
          </cell>
          <cell r="C592" t="str">
            <v>15014012</v>
          </cell>
          <cell r="D592" t="str">
            <v>卢思敏</v>
          </cell>
          <cell r="E592" t="str">
            <v>女</v>
          </cell>
          <cell r="F592" t="str">
            <v>1997-01-22</v>
          </cell>
          <cell r="G592" t="str">
            <v>汉族</v>
          </cell>
          <cell r="H592" t="str">
            <v>护理学院</v>
          </cell>
          <cell r="I592" t="str">
            <v>护理学</v>
          </cell>
        </row>
        <row r="592">
          <cell r="K592" t="str">
            <v>护理学15(2)</v>
          </cell>
          <cell r="L592" t="str">
            <v>4</v>
          </cell>
          <cell r="M592" t="str">
            <v>注册</v>
          </cell>
          <cell r="N592" t="str">
            <v>2015</v>
          </cell>
        </row>
        <row r="592">
          <cell r="P592" t="str">
            <v>20150901</v>
          </cell>
          <cell r="Q592" t="str">
            <v>普通入学</v>
          </cell>
          <cell r="R592" t="str">
            <v>国家任务</v>
          </cell>
          <cell r="S592" t="str">
            <v>本科</v>
          </cell>
          <cell r="T592" t="str">
            <v>广东揭阳榕城</v>
          </cell>
          <cell r="U592" t="str">
            <v>共青团员</v>
          </cell>
          <cell r="V592" t="str">
            <v>445202199701222441</v>
          </cell>
          <cell r="W592" t="str">
            <v>1</v>
          </cell>
        </row>
        <row r="593">
          <cell r="A593" t="str">
            <v>1501401231</v>
          </cell>
          <cell r="B593" t="str">
            <v>15441225103732</v>
          </cell>
          <cell r="C593" t="str">
            <v>15014012</v>
          </cell>
          <cell r="D593" t="str">
            <v>欧坚生</v>
          </cell>
          <cell r="E593" t="str">
            <v>男</v>
          </cell>
          <cell r="F593" t="str">
            <v>1994-03-14</v>
          </cell>
          <cell r="G593" t="str">
            <v>汉族</v>
          </cell>
          <cell r="H593" t="str">
            <v>护理学院</v>
          </cell>
          <cell r="I593" t="str">
            <v>护理学</v>
          </cell>
        </row>
        <row r="593">
          <cell r="K593" t="str">
            <v>护理学15(2)</v>
          </cell>
          <cell r="L593" t="str">
            <v>4</v>
          </cell>
          <cell r="M593" t="str">
            <v>注册</v>
          </cell>
          <cell r="N593" t="str">
            <v>2015</v>
          </cell>
        </row>
        <row r="593">
          <cell r="P593" t="str">
            <v>20150901</v>
          </cell>
          <cell r="Q593" t="str">
            <v>普通入学</v>
          </cell>
          <cell r="R593" t="str">
            <v>国家任务</v>
          </cell>
          <cell r="S593" t="str">
            <v>本科</v>
          </cell>
          <cell r="T593" t="str">
            <v>广东肇庆封开</v>
          </cell>
          <cell r="U593" t="str">
            <v>共青团员</v>
          </cell>
          <cell r="V593" t="str">
            <v>441225199403143818</v>
          </cell>
          <cell r="W593" t="str">
            <v>1</v>
          </cell>
        </row>
        <row r="594">
          <cell r="A594" t="str">
            <v>1501401232</v>
          </cell>
          <cell r="B594" t="str">
            <v>15440883103427</v>
          </cell>
          <cell r="C594" t="str">
            <v>15014012</v>
          </cell>
          <cell r="D594" t="str">
            <v>麦海珍</v>
          </cell>
          <cell r="E594" t="str">
            <v>女</v>
          </cell>
          <cell r="F594" t="str">
            <v>1996-12-18</v>
          </cell>
          <cell r="G594" t="str">
            <v>汉族</v>
          </cell>
          <cell r="H594" t="str">
            <v>护理学院</v>
          </cell>
          <cell r="I594" t="str">
            <v>护理学</v>
          </cell>
        </row>
        <row r="594">
          <cell r="K594" t="str">
            <v>护理学15(2)</v>
          </cell>
          <cell r="L594" t="str">
            <v>4</v>
          </cell>
          <cell r="M594" t="str">
            <v>注册</v>
          </cell>
          <cell r="N594" t="str">
            <v>2015</v>
          </cell>
        </row>
        <row r="594">
          <cell r="P594" t="str">
            <v>20150901</v>
          </cell>
          <cell r="Q594" t="str">
            <v>普通入学</v>
          </cell>
          <cell r="R594" t="str">
            <v>国家任务</v>
          </cell>
          <cell r="S594" t="str">
            <v>本科</v>
          </cell>
          <cell r="T594" t="str">
            <v>广东湛江吴川</v>
          </cell>
          <cell r="U594" t="str">
            <v>共青团员</v>
          </cell>
          <cell r="V594" t="str">
            <v>440883199612185024</v>
          </cell>
          <cell r="W594" t="str">
            <v>1</v>
          </cell>
        </row>
        <row r="595">
          <cell r="A595" t="str">
            <v>1501401233</v>
          </cell>
          <cell r="B595" t="str">
            <v>15440306108102</v>
          </cell>
          <cell r="C595" t="str">
            <v>15014012</v>
          </cell>
          <cell r="D595" t="str">
            <v>潘幸妮</v>
          </cell>
          <cell r="E595" t="str">
            <v>女</v>
          </cell>
          <cell r="F595" t="str">
            <v>1996-09-10</v>
          </cell>
          <cell r="G595" t="str">
            <v>汉族</v>
          </cell>
          <cell r="H595" t="str">
            <v>护理学院</v>
          </cell>
          <cell r="I595" t="str">
            <v>护理学</v>
          </cell>
        </row>
        <row r="595">
          <cell r="K595" t="str">
            <v>护理学15(2)</v>
          </cell>
          <cell r="L595" t="str">
            <v>4</v>
          </cell>
          <cell r="M595" t="str">
            <v>注册</v>
          </cell>
          <cell r="N595" t="str">
            <v>2015</v>
          </cell>
        </row>
        <row r="595">
          <cell r="P595" t="str">
            <v>20150901</v>
          </cell>
          <cell r="Q595" t="str">
            <v>普通入学</v>
          </cell>
          <cell r="R595" t="str">
            <v>国家任务</v>
          </cell>
          <cell r="S595" t="str">
            <v>本科</v>
          </cell>
          <cell r="T595" t="str">
            <v>广东深圳宝安</v>
          </cell>
          <cell r="U595" t="str">
            <v>共青团员</v>
          </cell>
          <cell r="V595" t="str">
            <v>441621199609101468</v>
          </cell>
          <cell r="W595" t="str">
            <v>1</v>
          </cell>
        </row>
        <row r="596">
          <cell r="A596" t="str">
            <v>1501401234</v>
          </cell>
          <cell r="B596" t="str">
            <v>15441426101217</v>
          </cell>
          <cell r="C596" t="str">
            <v>15014012</v>
          </cell>
          <cell r="D596" t="str">
            <v>丘梦琴</v>
          </cell>
          <cell r="E596" t="str">
            <v>女</v>
          </cell>
          <cell r="F596" t="str">
            <v>1996-12-28</v>
          </cell>
          <cell r="G596" t="str">
            <v>汉族</v>
          </cell>
          <cell r="H596" t="str">
            <v>护理学院</v>
          </cell>
          <cell r="I596" t="str">
            <v>护理学</v>
          </cell>
        </row>
        <row r="596">
          <cell r="K596" t="str">
            <v>护理学15(2)</v>
          </cell>
          <cell r="L596" t="str">
            <v>4</v>
          </cell>
          <cell r="M596" t="str">
            <v>注册</v>
          </cell>
          <cell r="N596" t="str">
            <v>2015</v>
          </cell>
        </row>
        <row r="596">
          <cell r="P596" t="str">
            <v>20150901</v>
          </cell>
          <cell r="Q596" t="str">
            <v>普通入学</v>
          </cell>
          <cell r="R596" t="str">
            <v>国家任务</v>
          </cell>
          <cell r="S596" t="str">
            <v>本科</v>
          </cell>
          <cell r="T596" t="str">
            <v>广东梅州平远</v>
          </cell>
          <cell r="U596" t="str">
            <v>共青团员</v>
          </cell>
          <cell r="V596" t="str">
            <v>441426199612282248</v>
          </cell>
          <cell r="W596" t="str">
            <v>1</v>
          </cell>
        </row>
        <row r="597">
          <cell r="A597" t="str">
            <v>1501401235</v>
          </cell>
          <cell r="B597" t="str">
            <v>15441323103058</v>
          </cell>
          <cell r="C597" t="str">
            <v>15014012</v>
          </cell>
          <cell r="D597" t="str">
            <v>沈文丽</v>
          </cell>
          <cell r="E597" t="str">
            <v>女</v>
          </cell>
          <cell r="F597" t="str">
            <v>1997-06-04</v>
          </cell>
          <cell r="G597" t="str">
            <v>汉族</v>
          </cell>
          <cell r="H597" t="str">
            <v>护理学院</v>
          </cell>
          <cell r="I597" t="str">
            <v>护理学</v>
          </cell>
        </row>
        <row r="597">
          <cell r="K597" t="str">
            <v>护理学15(2)</v>
          </cell>
          <cell r="L597" t="str">
            <v>4</v>
          </cell>
          <cell r="M597" t="str">
            <v>注册</v>
          </cell>
          <cell r="N597" t="str">
            <v>2015</v>
          </cell>
        </row>
        <row r="597">
          <cell r="P597" t="str">
            <v>20150901</v>
          </cell>
          <cell r="Q597" t="str">
            <v>普通入学</v>
          </cell>
          <cell r="R597" t="str">
            <v>国家任务</v>
          </cell>
          <cell r="S597" t="str">
            <v>本科</v>
          </cell>
          <cell r="T597" t="str">
            <v>广东惠州惠东</v>
          </cell>
          <cell r="U597" t="str">
            <v>共青团员</v>
          </cell>
          <cell r="V597" t="str">
            <v>441323199706046364</v>
          </cell>
          <cell r="W597" t="str">
            <v>1</v>
          </cell>
        </row>
        <row r="598">
          <cell r="A598" t="str">
            <v>1501401236</v>
          </cell>
          <cell r="B598" t="str">
            <v>15440201101178</v>
          </cell>
          <cell r="C598" t="str">
            <v>15014012</v>
          </cell>
          <cell r="D598" t="str">
            <v>谭萧竹</v>
          </cell>
          <cell r="E598" t="str">
            <v>女</v>
          </cell>
          <cell r="F598" t="str">
            <v>1996-11-15</v>
          </cell>
          <cell r="G598" t="str">
            <v>汉族</v>
          </cell>
          <cell r="H598" t="str">
            <v>护理学院</v>
          </cell>
          <cell r="I598" t="str">
            <v>护理学</v>
          </cell>
        </row>
        <row r="598">
          <cell r="K598" t="str">
            <v>护理学15(2)</v>
          </cell>
          <cell r="L598" t="str">
            <v>4</v>
          </cell>
          <cell r="M598" t="str">
            <v>注册</v>
          </cell>
          <cell r="N598" t="str">
            <v>2015</v>
          </cell>
        </row>
        <row r="598">
          <cell r="P598" t="str">
            <v>20150901</v>
          </cell>
          <cell r="Q598" t="str">
            <v>普通入学</v>
          </cell>
          <cell r="R598" t="str">
            <v>国家任务</v>
          </cell>
          <cell r="S598" t="str">
            <v>本科</v>
          </cell>
          <cell r="T598" t="str">
            <v>广东韶关武江</v>
          </cell>
          <cell r="U598" t="str">
            <v>共青团员</v>
          </cell>
          <cell r="V598" t="str">
            <v>440204199611154260</v>
          </cell>
          <cell r="W598" t="str">
            <v>1</v>
          </cell>
        </row>
        <row r="599">
          <cell r="A599" t="str">
            <v>1501401237</v>
          </cell>
          <cell r="B599" t="str">
            <v>15440923101084</v>
          </cell>
          <cell r="C599" t="str">
            <v>15014012</v>
          </cell>
          <cell r="D599" t="str">
            <v>唐晓倩</v>
          </cell>
          <cell r="E599" t="str">
            <v>女</v>
          </cell>
          <cell r="F599" t="str">
            <v>1997-10-25</v>
          </cell>
          <cell r="G599" t="str">
            <v>汉族</v>
          </cell>
          <cell r="H599" t="str">
            <v>护理学院</v>
          </cell>
          <cell r="I599" t="str">
            <v>护理学</v>
          </cell>
        </row>
        <row r="599">
          <cell r="K599" t="str">
            <v>护理学15(2)</v>
          </cell>
          <cell r="L599" t="str">
            <v>4</v>
          </cell>
          <cell r="M599" t="str">
            <v>注册</v>
          </cell>
          <cell r="N599" t="str">
            <v>2015</v>
          </cell>
        </row>
        <row r="599">
          <cell r="P599" t="str">
            <v>20150901</v>
          </cell>
          <cell r="Q599" t="str">
            <v>普通入学</v>
          </cell>
          <cell r="R599" t="str">
            <v>国家任务</v>
          </cell>
          <cell r="S599" t="str">
            <v>本科</v>
          </cell>
          <cell r="T599" t="str">
            <v>广东茂名电白</v>
          </cell>
          <cell r="U599" t="str">
            <v>共青团员</v>
          </cell>
          <cell r="V599" t="str">
            <v>440923199710254846</v>
          </cell>
          <cell r="W599" t="str">
            <v>1</v>
          </cell>
        </row>
        <row r="600">
          <cell r="A600" t="str">
            <v>1501401238</v>
          </cell>
          <cell r="B600" t="str">
            <v>15440802111478</v>
          </cell>
          <cell r="C600" t="str">
            <v>15014012</v>
          </cell>
          <cell r="D600" t="str">
            <v>王进妮</v>
          </cell>
          <cell r="E600" t="str">
            <v>女</v>
          </cell>
          <cell r="F600" t="str">
            <v>1994-03-16</v>
          </cell>
          <cell r="G600" t="str">
            <v>汉族</v>
          </cell>
          <cell r="H600" t="str">
            <v>护理学院</v>
          </cell>
          <cell r="I600" t="str">
            <v>护理学</v>
          </cell>
        </row>
        <row r="600">
          <cell r="K600" t="str">
            <v>护理学15(2)</v>
          </cell>
          <cell r="L600" t="str">
            <v>4</v>
          </cell>
          <cell r="M600" t="str">
            <v>注册</v>
          </cell>
          <cell r="N600" t="str">
            <v>2015</v>
          </cell>
        </row>
        <row r="600">
          <cell r="P600" t="str">
            <v>20150901</v>
          </cell>
          <cell r="Q600" t="str">
            <v>普通入学</v>
          </cell>
          <cell r="R600" t="str">
            <v>国家任务</v>
          </cell>
          <cell r="S600" t="str">
            <v>本科</v>
          </cell>
          <cell r="T600" t="str">
            <v>广东湛江遂溪</v>
          </cell>
          <cell r="U600" t="str">
            <v>共青团员</v>
          </cell>
          <cell r="V600" t="str">
            <v>440823199403165709</v>
          </cell>
          <cell r="W600" t="str">
            <v>1</v>
          </cell>
        </row>
        <row r="601">
          <cell r="A601" t="str">
            <v>1501401239</v>
          </cell>
          <cell r="B601" t="str">
            <v>15445381104190</v>
          </cell>
          <cell r="C601" t="str">
            <v>15014012</v>
          </cell>
          <cell r="D601" t="str">
            <v>王映荷</v>
          </cell>
          <cell r="E601" t="str">
            <v>女</v>
          </cell>
          <cell r="F601" t="str">
            <v>1996-11-01</v>
          </cell>
          <cell r="G601" t="str">
            <v>汉族</v>
          </cell>
          <cell r="H601" t="str">
            <v>药学院</v>
          </cell>
          <cell r="I601" t="str">
            <v>药物化学</v>
          </cell>
          <cell r="J601" t="str">
            <v>3+1本科双学位国际班</v>
          </cell>
          <cell r="K601" t="str">
            <v>药物化学(3+1本科双学位国际班)15</v>
          </cell>
          <cell r="L601" t="str">
            <v>4</v>
          </cell>
          <cell r="M601" t="str">
            <v>注册</v>
          </cell>
          <cell r="N601" t="str">
            <v>2015</v>
          </cell>
        </row>
        <row r="601">
          <cell r="P601" t="str">
            <v>20150901</v>
          </cell>
          <cell r="Q601" t="str">
            <v>普通入学</v>
          </cell>
          <cell r="R601" t="str">
            <v>国家任务</v>
          </cell>
          <cell r="S601" t="str">
            <v>本科</v>
          </cell>
          <cell r="T601" t="str">
            <v>广东云浮罗定</v>
          </cell>
          <cell r="U601" t="str">
            <v>共青团员</v>
          </cell>
          <cell r="V601" t="str">
            <v>445381199611014068</v>
          </cell>
          <cell r="W601" t="str">
            <v>0</v>
          </cell>
        </row>
        <row r="602">
          <cell r="A602" t="str">
            <v>1501401240</v>
          </cell>
          <cell r="B602" t="str">
            <v>15440981102313</v>
          </cell>
          <cell r="C602" t="str">
            <v>15014012</v>
          </cell>
          <cell r="D602" t="str">
            <v>温玉玲</v>
          </cell>
          <cell r="E602" t="str">
            <v>女</v>
          </cell>
          <cell r="F602" t="str">
            <v>1997-06-06</v>
          </cell>
          <cell r="G602" t="str">
            <v>汉族</v>
          </cell>
          <cell r="H602" t="str">
            <v>护理学院</v>
          </cell>
          <cell r="I602" t="str">
            <v>护理学</v>
          </cell>
        </row>
        <row r="602">
          <cell r="K602" t="str">
            <v>护理学15(2)</v>
          </cell>
          <cell r="L602" t="str">
            <v>4</v>
          </cell>
          <cell r="M602" t="str">
            <v>注册</v>
          </cell>
          <cell r="N602" t="str">
            <v>2015</v>
          </cell>
        </row>
        <row r="602">
          <cell r="P602" t="str">
            <v>20150901</v>
          </cell>
          <cell r="Q602" t="str">
            <v>普通入学</v>
          </cell>
          <cell r="R602" t="str">
            <v>国家任务</v>
          </cell>
          <cell r="S602" t="str">
            <v>本科</v>
          </cell>
          <cell r="T602" t="str">
            <v>广东茂名电白</v>
          </cell>
          <cell r="U602" t="str">
            <v>共青团员</v>
          </cell>
          <cell r="V602" t="str">
            <v>440923199706065743</v>
          </cell>
          <cell r="W602" t="str">
            <v>1</v>
          </cell>
        </row>
        <row r="603">
          <cell r="A603" t="str">
            <v>1501401241</v>
          </cell>
          <cell r="B603" t="str">
            <v>15440113107085</v>
          </cell>
          <cell r="C603" t="str">
            <v>15014012</v>
          </cell>
          <cell r="D603" t="str">
            <v>翁琳燕</v>
          </cell>
          <cell r="E603" t="str">
            <v>女</v>
          </cell>
          <cell r="F603" t="str">
            <v>1997-10-03</v>
          </cell>
          <cell r="G603" t="str">
            <v>汉族</v>
          </cell>
          <cell r="H603" t="str">
            <v>临床医学院</v>
          </cell>
          <cell r="I603" t="str">
            <v>临床医学</v>
          </cell>
        </row>
        <row r="603">
          <cell r="K603" t="str">
            <v>临床医学17(3)</v>
          </cell>
          <cell r="L603" t="str">
            <v>5</v>
          </cell>
          <cell r="M603" t="str">
            <v>注册</v>
          </cell>
          <cell r="N603" t="str">
            <v>2017</v>
          </cell>
        </row>
        <row r="603">
          <cell r="P603" t="str">
            <v>20150901</v>
          </cell>
          <cell r="Q603" t="str">
            <v>普通入学</v>
          </cell>
          <cell r="R603" t="str">
            <v>国家任务</v>
          </cell>
          <cell r="S603" t="str">
            <v>本科</v>
          </cell>
          <cell r="T603" t="str">
            <v>广东惠州惠东</v>
          </cell>
          <cell r="U603" t="str">
            <v>共青团员</v>
          </cell>
          <cell r="V603" t="str">
            <v>441323199710035342</v>
          </cell>
          <cell r="W603" t="str">
            <v>0</v>
          </cell>
        </row>
        <row r="604">
          <cell r="A604" t="str">
            <v>1501401242</v>
          </cell>
          <cell r="B604" t="str">
            <v>15441781101135</v>
          </cell>
          <cell r="C604" t="str">
            <v>15014012</v>
          </cell>
          <cell r="D604" t="str">
            <v>吴盼盼</v>
          </cell>
          <cell r="E604" t="str">
            <v>女</v>
          </cell>
          <cell r="F604" t="str">
            <v>1996-11-17</v>
          </cell>
          <cell r="G604" t="str">
            <v>汉族</v>
          </cell>
          <cell r="H604" t="str">
            <v>护理学院</v>
          </cell>
          <cell r="I604" t="str">
            <v>护理学</v>
          </cell>
        </row>
        <row r="604">
          <cell r="K604" t="str">
            <v>护理学15(2)</v>
          </cell>
          <cell r="L604" t="str">
            <v>4</v>
          </cell>
          <cell r="M604" t="str">
            <v>注册</v>
          </cell>
          <cell r="N604" t="str">
            <v>2015</v>
          </cell>
        </row>
        <row r="604">
          <cell r="P604" t="str">
            <v>20150901</v>
          </cell>
          <cell r="Q604" t="str">
            <v>普通入学</v>
          </cell>
          <cell r="R604" t="str">
            <v>国家任务</v>
          </cell>
          <cell r="S604" t="str">
            <v>本科</v>
          </cell>
          <cell r="T604" t="str">
            <v>广东阳江阳春</v>
          </cell>
          <cell r="U604" t="str">
            <v>共青团员</v>
          </cell>
          <cell r="V604" t="str">
            <v>441781199611172224</v>
          </cell>
          <cell r="W604" t="str">
            <v>1</v>
          </cell>
        </row>
        <row r="605">
          <cell r="A605" t="str">
            <v>1501401128</v>
          </cell>
          <cell r="B605" t="str">
            <v>15440113106157</v>
          </cell>
          <cell r="C605" t="str">
            <v>15014011</v>
          </cell>
          <cell r="D605" t="str">
            <v>刘钰莹</v>
          </cell>
          <cell r="E605" t="str">
            <v>女</v>
          </cell>
          <cell r="F605" t="str">
            <v>1997-03-01</v>
          </cell>
          <cell r="G605" t="str">
            <v>汉族</v>
          </cell>
          <cell r="H605" t="str">
            <v>护理学院</v>
          </cell>
          <cell r="I605" t="str">
            <v>护理学</v>
          </cell>
        </row>
        <row r="605">
          <cell r="K605" t="str">
            <v>护理学15(1)</v>
          </cell>
          <cell r="L605" t="str">
            <v>4</v>
          </cell>
          <cell r="M605" t="str">
            <v>注册</v>
          </cell>
          <cell r="N605" t="str">
            <v>2015</v>
          </cell>
        </row>
        <row r="605">
          <cell r="P605" t="str">
            <v>20150901</v>
          </cell>
          <cell r="Q605" t="str">
            <v>普通入学</v>
          </cell>
          <cell r="R605" t="str">
            <v>国家任务</v>
          </cell>
          <cell r="S605" t="str">
            <v>本科</v>
          </cell>
          <cell r="T605" t="str">
            <v>广东广州番禺</v>
          </cell>
          <cell r="U605" t="str">
            <v>共青团员</v>
          </cell>
          <cell r="V605" t="str">
            <v>441881199703013429</v>
          </cell>
          <cell r="W605" t="str">
            <v>1</v>
          </cell>
        </row>
        <row r="606">
          <cell r="A606" t="str">
            <v>1501401153</v>
          </cell>
          <cell r="B606" t="str">
            <v>15440111101338</v>
          </cell>
          <cell r="C606" t="str">
            <v>15014011</v>
          </cell>
          <cell r="D606" t="str">
            <v>周颖珊</v>
          </cell>
          <cell r="E606" t="str">
            <v>女</v>
          </cell>
          <cell r="F606" t="str">
            <v>1997-09-25</v>
          </cell>
          <cell r="G606" t="str">
            <v>汉族</v>
          </cell>
          <cell r="H606" t="str">
            <v>护理学院</v>
          </cell>
          <cell r="I606" t="str">
            <v>护理学</v>
          </cell>
        </row>
        <row r="606">
          <cell r="K606" t="str">
            <v>护理学15(1)</v>
          </cell>
          <cell r="L606" t="str">
            <v>4</v>
          </cell>
          <cell r="M606" t="str">
            <v>注册</v>
          </cell>
          <cell r="N606" t="str">
            <v>2015</v>
          </cell>
        </row>
        <row r="606">
          <cell r="P606" t="str">
            <v>20150901</v>
          </cell>
          <cell r="Q606" t="str">
            <v>普通入学</v>
          </cell>
          <cell r="R606" t="str">
            <v>国家任务</v>
          </cell>
          <cell r="S606" t="str">
            <v>本科</v>
          </cell>
          <cell r="T606" t="str">
            <v>广东广州白云</v>
          </cell>
          <cell r="U606" t="str">
            <v>共青团员</v>
          </cell>
          <cell r="V606" t="str">
            <v>440111199709250048</v>
          </cell>
          <cell r="W606" t="str">
            <v>1</v>
          </cell>
        </row>
        <row r="607">
          <cell r="A607" t="str">
            <v>1501401244</v>
          </cell>
          <cell r="B607" t="str">
            <v>15441622102150</v>
          </cell>
          <cell r="C607" t="str">
            <v>15014012</v>
          </cell>
          <cell r="D607" t="str">
            <v>谢秋霞</v>
          </cell>
          <cell r="E607" t="str">
            <v>女</v>
          </cell>
          <cell r="F607" t="str">
            <v>1995-08-18</v>
          </cell>
          <cell r="G607" t="str">
            <v>汉族</v>
          </cell>
          <cell r="H607" t="str">
            <v>护理学院</v>
          </cell>
          <cell r="I607" t="str">
            <v>护理学</v>
          </cell>
        </row>
        <row r="607">
          <cell r="K607" t="str">
            <v>护理学15(2)</v>
          </cell>
          <cell r="L607" t="str">
            <v>4</v>
          </cell>
          <cell r="M607" t="str">
            <v>注册</v>
          </cell>
          <cell r="N607" t="str">
            <v>2015</v>
          </cell>
        </row>
        <row r="607">
          <cell r="P607" t="str">
            <v>20150901</v>
          </cell>
          <cell r="Q607" t="str">
            <v>普通入学</v>
          </cell>
          <cell r="R607" t="str">
            <v>国家任务</v>
          </cell>
          <cell r="S607" t="str">
            <v>本科</v>
          </cell>
          <cell r="T607" t="str">
            <v>广东河源龙川</v>
          </cell>
          <cell r="U607" t="str">
            <v>共青团员</v>
          </cell>
          <cell r="V607" t="str">
            <v>441622199508183763</v>
          </cell>
          <cell r="W607" t="str">
            <v>1</v>
          </cell>
        </row>
        <row r="608">
          <cell r="A608" t="str">
            <v>1501401245</v>
          </cell>
          <cell r="B608" t="str">
            <v>15441521101655</v>
          </cell>
          <cell r="C608" t="str">
            <v>15014012</v>
          </cell>
          <cell r="D608" t="str">
            <v>许沁芸</v>
          </cell>
          <cell r="E608" t="str">
            <v>女</v>
          </cell>
          <cell r="F608" t="str">
            <v>1998-10-18</v>
          </cell>
          <cell r="G608" t="str">
            <v>汉族</v>
          </cell>
          <cell r="H608" t="str">
            <v>外国语学院</v>
          </cell>
          <cell r="I608" t="str">
            <v>英语</v>
          </cell>
        </row>
        <row r="608">
          <cell r="K608" t="str">
            <v>英语16(2)</v>
          </cell>
          <cell r="L608" t="str">
            <v>4</v>
          </cell>
          <cell r="M608" t="str">
            <v>注册</v>
          </cell>
          <cell r="N608" t="str">
            <v>2016</v>
          </cell>
        </row>
        <row r="608">
          <cell r="P608" t="str">
            <v>20150901</v>
          </cell>
          <cell r="Q608" t="str">
            <v>普通入学</v>
          </cell>
          <cell r="R608" t="str">
            <v>国家任务</v>
          </cell>
          <cell r="S608" t="str">
            <v>本科</v>
          </cell>
          <cell r="T608" t="str">
            <v>广东汕尾海丰</v>
          </cell>
          <cell r="U608" t="str">
            <v>共青团员</v>
          </cell>
          <cell r="V608" t="str">
            <v>441521199810188547</v>
          </cell>
          <cell r="W608" t="str">
            <v>0</v>
          </cell>
        </row>
        <row r="609">
          <cell r="A609" t="str">
            <v>1501401246</v>
          </cell>
          <cell r="B609" t="str">
            <v>15441284101673</v>
          </cell>
          <cell r="C609" t="str">
            <v>15014012</v>
          </cell>
          <cell r="D609" t="str">
            <v>邹晓棠</v>
          </cell>
          <cell r="E609" t="str">
            <v>女</v>
          </cell>
          <cell r="F609" t="str">
            <v>1996-07-21</v>
          </cell>
          <cell r="G609" t="str">
            <v>汉族</v>
          </cell>
          <cell r="H609" t="str">
            <v>护理学院</v>
          </cell>
          <cell r="I609" t="str">
            <v>护理学</v>
          </cell>
        </row>
        <row r="609">
          <cell r="K609" t="str">
            <v>护理学15(2)</v>
          </cell>
          <cell r="L609" t="str">
            <v>4</v>
          </cell>
          <cell r="M609" t="str">
            <v>注册</v>
          </cell>
          <cell r="N609" t="str">
            <v>2015</v>
          </cell>
        </row>
        <row r="609">
          <cell r="P609" t="str">
            <v>20150901</v>
          </cell>
          <cell r="Q609" t="str">
            <v>普通入学</v>
          </cell>
          <cell r="R609" t="str">
            <v>国家任务</v>
          </cell>
          <cell r="S609" t="str">
            <v>本科</v>
          </cell>
          <cell r="T609" t="str">
            <v>广东肇庆四会</v>
          </cell>
          <cell r="U609" t="str">
            <v>共青团员</v>
          </cell>
          <cell r="V609" t="str">
            <v>441284199607210023</v>
          </cell>
          <cell r="W609" t="str">
            <v>1</v>
          </cell>
        </row>
        <row r="610">
          <cell r="A610" t="str">
            <v>1501401247</v>
          </cell>
          <cell r="B610" t="str">
            <v>15441424103035</v>
          </cell>
          <cell r="C610" t="str">
            <v>15014012</v>
          </cell>
          <cell r="D610" t="str">
            <v>叶惠</v>
          </cell>
          <cell r="E610" t="str">
            <v>女</v>
          </cell>
          <cell r="F610" t="str">
            <v>1997-07-01</v>
          </cell>
          <cell r="G610" t="str">
            <v>汉族</v>
          </cell>
          <cell r="H610" t="str">
            <v>护理学院</v>
          </cell>
          <cell r="I610" t="str">
            <v>护理学</v>
          </cell>
        </row>
        <row r="610">
          <cell r="K610" t="str">
            <v>护理学15(2)</v>
          </cell>
          <cell r="L610" t="str">
            <v>4</v>
          </cell>
          <cell r="M610" t="str">
            <v>注册</v>
          </cell>
          <cell r="N610" t="str">
            <v>2015</v>
          </cell>
        </row>
        <row r="610">
          <cell r="P610" t="str">
            <v>20150901</v>
          </cell>
          <cell r="Q610" t="str">
            <v>普通入学</v>
          </cell>
          <cell r="R610" t="str">
            <v>国家任务</v>
          </cell>
          <cell r="S610" t="str">
            <v>本科</v>
          </cell>
          <cell r="T610" t="str">
            <v>广东梅州五华</v>
          </cell>
          <cell r="U610" t="str">
            <v>共青团员</v>
          </cell>
          <cell r="V610" t="str">
            <v>44142419970701258X</v>
          </cell>
          <cell r="W610" t="str">
            <v>1</v>
          </cell>
        </row>
        <row r="611">
          <cell r="A611" t="str">
            <v>1501401248</v>
          </cell>
          <cell r="B611" t="str">
            <v>15440224101138</v>
          </cell>
          <cell r="C611" t="str">
            <v>15014012</v>
          </cell>
          <cell r="D611" t="str">
            <v>叶秀霞</v>
          </cell>
          <cell r="E611" t="str">
            <v>女</v>
          </cell>
          <cell r="F611" t="str">
            <v>1997-03-16</v>
          </cell>
          <cell r="G611" t="str">
            <v>汉族</v>
          </cell>
          <cell r="H611" t="str">
            <v>护理学院</v>
          </cell>
          <cell r="I611" t="str">
            <v>护理学</v>
          </cell>
        </row>
        <row r="611">
          <cell r="K611" t="str">
            <v>护理学15(2)</v>
          </cell>
          <cell r="L611" t="str">
            <v>4</v>
          </cell>
          <cell r="M611" t="str">
            <v>注册</v>
          </cell>
          <cell r="N611" t="str">
            <v>2015</v>
          </cell>
        </row>
        <row r="611">
          <cell r="P611" t="str">
            <v>20150901</v>
          </cell>
          <cell r="Q611" t="str">
            <v>普通入学</v>
          </cell>
          <cell r="R611" t="str">
            <v>国家任务</v>
          </cell>
          <cell r="S611" t="str">
            <v>本科</v>
          </cell>
          <cell r="T611" t="str">
            <v>广东韶关仁化</v>
          </cell>
          <cell r="U611" t="str">
            <v>共青团员</v>
          </cell>
          <cell r="V611" t="str">
            <v>440224199703160487</v>
          </cell>
          <cell r="W611" t="str">
            <v>1</v>
          </cell>
        </row>
        <row r="612">
          <cell r="A612" t="str">
            <v>1501401249</v>
          </cell>
          <cell r="B612" t="str">
            <v>15440825102013</v>
          </cell>
          <cell r="C612" t="str">
            <v>15014012</v>
          </cell>
          <cell r="D612" t="str">
            <v>曾琳媛</v>
          </cell>
          <cell r="E612" t="str">
            <v>女</v>
          </cell>
          <cell r="F612" t="str">
            <v>1997-06-12</v>
          </cell>
          <cell r="G612" t="str">
            <v>汉族</v>
          </cell>
          <cell r="H612" t="str">
            <v>护理学院</v>
          </cell>
          <cell r="I612" t="str">
            <v>护理学</v>
          </cell>
        </row>
        <row r="612">
          <cell r="K612" t="str">
            <v>护理学15(2)</v>
          </cell>
          <cell r="L612" t="str">
            <v>4</v>
          </cell>
          <cell r="M612" t="str">
            <v>注册</v>
          </cell>
          <cell r="N612" t="str">
            <v>2015</v>
          </cell>
        </row>
        <row r="612">
          <cell r="P612" t="str">
            <v>20150901</v>
          </cell>
          <cell r="Q612" t="str">
            <v>普通入学</v>
          </cell>
          <cell r="R612" t="str">
            <v>国家任务</v>
          </cell>
          <cell r="S612" t="str">
            <v>本科</v>
          </cell>
          <cell r="T612" t="str">
            <v>广东湛江徐闻</v>
          </cell>
          <cell r="U612" t="str">
            <v>共青团员</v>
          </cell>
          <cell r="V612" t="str">
            <v>440825199706120025</v>
          </cell>
          <cell r="W612" t="str">
            <v>1</v>
          </cell>
        </row>
        <row r="613">
          <cell r="A613" t="str">
            <v>1501401251</v>
          </cell>
          <cell r="B613" t="str">
            <v>15440103101342</v>
          </cell>
          <cell r="C613" t="str">
            <v>15014012</v>
          </cell>
          <cell r="D613" t="str">
            <v>张嘉泳</v>
          </cell>
          <cell r="E613" t="str">
            <v>女</v>
          </cell>
          <cell r="F613" t="str">
            <v>1996-09-04</v>
          </cell>
          <cell r="G613" t="str">
            <v>汉族</v>
          </cell>
          <cell r="H613" t="str">
            <v>护理学院</v>
          </cell>
          <cell r="I613" t="str">
            <v>护理学</v>
          </cell>
        </row>
        <row r="613">
          <cell r="K613" t="str">
            <v>护理学15(2)</v>
          </cell>
          <cell r="L613" t="str">
            <v>4</v>
          </cell>
          <cell r="M613" t="str">
            <v>注册</v>
          </cell>
          <cell r="N613" t="str">
            <v>2015</v>
          </cell>
        </row>
        <row r="613">
          <cell r="P613" t="str">
            <v>20150901</v>
          </cell>
          <cell r="Q613" t="str">
            <v>普通入学</v>
          </cell>
          <cell r="R613" t="str">
            <v>国家任务</v>
          </cell>
          <cell r="S613" t="str">
            <v>本科</v>
          </cell>
          <cell r="T613" t="str">
            <v>广东广州白云</v>
          </cell>
          <cell r="U613" t="str">
            <v>共青团员</v>
          </cell>
          <cell r="V613" t="str">
            <v>440783199609042422</v>
          </cell>
          <cell r="W613" t="str">
            <v>1</v>
          </cell>
        </row>
        <row r="614">
          <cell r="A614" t="str">
            <v>1501401252</v>
          </cell>
          <cell r="B614" t="str">
            <v>15440825101114</v>
          </cell>
          <cell r="C614" t="str">
            <v>15014012</v>
          </cell>
          <cell r="D614" t="str">
            <v>张晓虹</v>
          </cell>
          <cell r="E614" t="str">
            <v>女</v>
          </cell>
          <cell r="F614" t="str">
            <v>1997-09-15</v>
          </cell>
          <cell r="G614" t="str">
            <v>汉族</v>
          </cell>
          <cell r="H614" t="str">
            <v>护理学院</v>
          </cell>
          <cell r="I614" t="str">
            <v>护理学</v>
          </cell>
        </row>
        <row r="614">
          <cell r="K614" t="str">
            <v>护理学15(2)</v>
          </cell>
          <cell r="L614" t="str">
            <v>4</v>
          </cell>
          <cell r="M614" t="str">
            <v>注册</v>
          </cell>
          <cell r="N614" t="str">
            <v>2015</v>
          </cell>
        </row>
        <row r="614">
          <cell r="P614" t="str">
            <v>20150901</v>
          </cell>
          <cell r="Q614" t="str">
            <v>普通入学</v>
          </cell>
          <cell r="R614" t="str">
            <v>国家任务</v>
          </cell>
          <cell r="S614" t="str">
            <v>本科</v>
          </cell>
          <cell r="T614" t="str">
            <v>广东湛江徐闻</v>
          </cell>
          <cell r="U614" t="str">
            <v>共青团员</v>
          </cell>
          <cell r="V614" t="str">
            <v>440825199709151505</v>
          </cell>
          <cell r="W614" t="str">
            <v>1</v>
          </cell>
        </row>
        <row r="615">
          <cell r="A615" t="str">
            <v>1501401253</v>
          </cell>
          <cell r="B615" t="str">
            <v>15440114101539</v>
          </cell>
          <cell r="C615" t="str">
            <v>15014012</v>
          </cell>
          <cell r="D615" t="str">
            <v>张钰玲</v>
          </cell>
          <cell r="E615" t="str">
            <v>女</v>
          </cell>
          <cell r="F615" t="str">
            <v>1997-02-25</v>
          </cell>
          <cell r="G615" t="str">
            <v>汉族</v>
          </cell>
          <cell r="H615" t="str">
            <v>护理学院</v>
          </cell>
          <cell r="I615" t="str">
            <v>护理学</v>
          </cell>
        </row>
        <row r="615">
          <cell r="K615" t="str">
            <v>护理学15(2)</v>
          </cell>
          <cell r="L615" t="str">
            <v>4</v>
          </cell>
          <cell r="M615" t="str">
            <v>注册</v>
          </cell>
          <cell r="N615" t="str">
            <v>2015</v>
          </cell>
        </row>
        <row r="615">
          <cell r="P615" t="str">
            <v>20150901</v>
          </cell>
          <cell r="Q615" t="str">
            <v>普通入学</v>
          </cell>
          <cell r="R615" t="str">
            <v>国家任务</v>
          </cell>
          <cell r="S615" t="str">
            <v>本科</v>
          </cell>
          <cell r="T615" t="str">
            <v>广东梅州兴宁</v>
          </cell>
          <cell r="U615" t="str">
            <v>共青团员</v>
          </cell>
          <cell r="V615" t="str">
            <v>44148119970225590X</v>
          </cell>
          <cell r="W615" t="str">
            <v>1</v>
          </cell>
        </row>
        <row r="616">
          <cell r="A616" t="str">
            <v>1501401254</v>
          </cell>
          <cell r="B616" t="str">
            <v>15440983106130</v>
          </cell>
          <cell r="C616" t="str">
            <v>15014012</v>
          </cell>
          <cell r="D616" t="str">
            <v>张远松</v>
          </cell>
          <cell r="E616" t="str">
            <v>男</v>
          </cell>
          <cell r="F616" t="str">
            <v>1996-10-06</v>
          </cell>
          <cell r="G616" t="str">
            <v>汉族</v>
          </cell>
          <cell r="H616" t="str">
            <v>护理学院</v>
          </cell>
          <cell r="I616" t="str">
            <v>护理学</v>
          </cell>
        </row>
        <row r="616">
          <cell r="K616" t="str">
            <v>护理学15(2)</v>
          </cell>
          <cell r="L616" t="str">
            <v>4</v>
          </cell>
          <cell r="M616" t="str">
            <v>注册</v>
          </cell>
          <cell r="N616" t="str">
            <v>2015</v>
          </cell>
        </row>
        <row r="616">
          <cell r="P616" t="str">
            <v>20150901</v>
          </cell>
          <cell r="Q616" t="str">
            <v>普通入学</v>
          </cell>
          <cell r="R616" t="str">
            <v>国家任务</v>
          </cell>
          <cell r="S616" t="str">
            <v>本科</v>
          </cell>
          <cell r="T616" t="str">
            <v>广东茂名信宜</v>
          </cell>
          <cell r="U616" t="str">
            <v>共青团员</v>
          </cell>
          <cell r="V616" t="str">
            <v>44092119961006513X</v>
          </cell>
          <cell r="W616" t="str">
            <v>1</v>
          </cell>
        </row>
        <row r="617">
          <cell r="A617" t="str">
            <v>1501401255</v>
          </cell>
          <cell r="B617" t="str">
            <v>15441302110210</v>
          </cell>
          <cell r="C617" t="str">
            <v>15014012</v>
          </cell>
          <cell r="D617" t="str">
            <v>钟川雨</v>
          </cell>
          <cell r="E617" t="str">
            <v>女</v>
          </cell>
          <cell r="F617" t="str">
            <v>1997-05-27</v>
          </cell>
          <cell r="G617" t="str">
            <v>汉族</v>
          </cell>
          <cell r="H617" t="str">
            <v>护理学院</v>
          </cell>
          <cell r="I617" t="str">
            <v>护理学</v>
          </cell>
        </row>
        <row r="617">
          <cell r="K617" t="str">
            <v>护理学15(2)</v>
          </cell>
          <cell r="L617" t="str">
            <v>4</v>
          </cell>
          <cell r="M617" t="str">
            <v>注册</v>
          </cell>
          <cell r="N617" t="str">
            <v>2015</v>
          </cell>
        </row>
        <row r="617">
          <cell r="P617" t="str">
            <v>20150901</v>
          </cell>
          <cell r="Q617" t="str">
            <v>普通入学</v>
          </cell>
          <cell r="R617" t="str">
            <v>国家任务</v>
          </cell>
          <cell r="S617" t="str">
            <v>本科</v>
          </cell>
          <cell r="T617" t="str">
            <v>广东惠州惠城</v>
          </cell>
          <cell r="U617" t="str">
            <v>共青团员</v>
          </cell>
          <cell r="V617" t="str">
            <v>441302199705273029</v>
          </cell>
          <cell r="W617" t="str">
            <v>1</v>
          </cell>
        </row>
        <row r="618">
          <cell r="A618" t="str">
            <v>1501401256</v>
          </cell>
          <cell r="B618" t="str">
            <v>15440804101175</v>
          </cell>
          <cell r="C618" t="str">
            <v>15014012</v>
          </cell>
          <cell r="D618" t="str">
            <v>钟观梅</v>
          </cell>
          <cell r="E618" t="str">
            <v>女</v>
          </cell>
          <cell r="F618" t="str">
            <v>1996-06-08</v>
          </cell>
          <cell r="G618" t="str">
            <v>汉族</v>
          </cell>
          <cell r="H618" t="str">
            <v>护理学院</v>
          </cell>
          <cell r="I618" t="str">
            <v>护理学</v>
          </cell>
        </row>
        <row r="618">
          <cell r="K618" t="str">
            <v>护理学15(2)</v>
          </cell>
          <cell r="L618" t="str">
            <v>4</v>
          </cell>
          <cell r="M618" t="str">
            <v>注册</v>
          </cell>
          <cell r="N618" t="str">
            <v>2015</v>
          </cell>
        </row>
        <row r="618">
          <cell r="P618" t="str">
            <v>20150901</v>
          </cell>
          <cell r="Q618" t="str">
            <v>普通入学</v>
          </cell>
          <cell r="R618" t="str">
            <v>国家任务</v>
          </cell>
          <cell r="S618" t="str">
            <v>本科</v>
          </cell>
          <cell r="T618" t="str">
            <v>广东湛江坡头</v>
          </cell>
          <cell r="U618" t="str">
            <v>共青团员</v>
          </cell>
          <cell r="V618" t="str">
            <v>440804199606081127</v>
          </cell>
          <cell r="W618" t="str">
            <v>1</v>
          </cell>
        </row>
        <row r="619">
          <cell r="A619" t="str">
            <v>1501401257</v>
          </cell>
          <cell r="B619" t="str">
            <v>15440803111155</v>
          </cell>
          <cell r="C619" t="str">
            <v>15014012</v>
          </cell>
          <cell r="D619" t="str">
            <v>朱睿</v>
          </cell>
          <cell r="E619" t="str">
            <v>女</v>
          </cell>
          <cell r="F619" t="str">
            <v>1996-09-13</v>
          </cell>
          <cell r="G619" t="str">
            <v>汉族</v>
          </cell>
          <cell r="H619" t="str">
            <v>护理学院</v>
          </cell>
          <cell r="I619" t="str">
            <v>护理学</v>
          </cell>
        </row>
        <row r="619">
          <cell r="K619" t="str">
            <v>护理学15(2)</v>
          </cell>
          <cell r="L619" t="str">
            <v>4</v>
          </cell>
          <cell r="M619" t="str">
            <v>注册</v>
          </cell>
          <cell r="N619" t="str">
            <v>2015</v>
          </cell>
        </row>
        <row r="619">
          <cell r="P619" t="str">
            <v>20150901</v>
          </cell>
          <cell r="Q619" t="str">
            <v>普通入学</v>
          </cell>
          <cell r="R619" t="str">
            <v>国家任务</v>
          </cell>
          <cell r="S619" t="str">
            <v>本科</v>
          </cell>
          <cell r="T619" t="str">
            <v>广东湛江霞山</v>
          </cell>
          <cell r="U619" t="str">
            <v>共青团员</v>
          </cell>
          <cell r="V619" t="str">
            <v>440803199609132448</v>
          </cell>
          <cell r="W619" t="str">
            <v>1</v>
          </cell>
        </row>
        <row r="620">
          <cell r="A620" t="str">
            <v>1501401258</v>
          </cell>
          <cell r="B620" t="str">
            <v>15440104111154</v>
          </cell>
          <cell r="C620" t="str">
            <v>15014012</v>
          </cell>
          <cell r="D620" t="str">
            <v>欧敏怡</v>
          </cell>
          <cell r="E620" t="str">
            <v>女</v>
          </cell>
          <cell r="F620" t="str">
            <v>1996-08-07</v>
          </cell>
          <cell r="G620" t="str">
            <v>汉族</v>
          </cell>
          <cell r="H620" t="str">
            <v>护理学院</v>
          </cell>
          <cell r="I620" t="str">
            <v>护理学</v>
          </cell>
        </row>
        <row r="620">
          <cell r="K620" t="str">
            <v>护理学15(2)</v>
          </cell>
          <cell r="L620" t="str">
            <v>4</v>
          </cell>
          <cell r="M620" t="str">
            <v>注册</v>
          </cell>
          <cell r="N620" t="str">
            <v>2015</v>
          </cell>
        </row>
        <row r="620">
          <cell r="P620" t="str">
            <v>20150901</v>
          </cell>
          <cell r="Q620" t="str">
            <v>普通入学</v>
          </cell>
          <cell r="R620" t="str">
            <v>国家任务</v>
          </cell>
          <cell r="S620" t="str">
            <v>本科</v>
          </cell>
          <cell r="T620" t="str">
            <v>广东广州从化</v>
          </cell>
          <cell r="U620" t="str">
            <v>共青团员</v>
          </cell>
          <cell r="V620" t="str">
            <v>44018419960807424X</v>
          </cell>
          <cell r="W620" t="str">
            <v>1</v>
          </cell>
        </row>
        <row r="621">
          <cell r="A621" t="str">
            <v>1501401259</v>
          </cell>
          <cell r="B621" t="str">
            <v>15410111150327</v>
          </cell>
          <cell r="C621" t="str">
            <v>15014012</v>
          </cell>
          <cell r="D621" t="str">
            <v>苏振</v>
          </cell>
          <cell r="E621" t="str">
            <v>男</v>
          </cell>
          <cell r="F621" t="str">
            <v>1997-04-20</v>
          </cell>
          <cell r="G621" t="str">
            <v>汉族</v>
          </cell>
          <cell r="H621" t="str">
            <v>护理学院</v>
          </cell>
          <cell r="I621" t="str">
            <v>护理学</v>
          </cell>
        </row>
        <row r="621">
          <cell r="K621" t="str">
            <v>护理学15(2)</v>
          </cell>
          <cell r="L621" t="str">
            <v>4</v>
          </cell>
          <cell r="M621" t="str">
            <v>注册</v>
          </cell>
          <cell r="N621" t="str">
            <v>2015</v>
          </cell>
        </row>
        <row r="621">
          <cell r="P621" t="str">
            <v>20150901</v>
          </cell>
          <cell r="Q621" t="str">
            <v>普通入学</v>
          </cell>
          <cell r="R621" t="str">
            <v>国家任务</v>
          </cell>
          <cell r="S621" t="str">
            <v>本科</v>
          </cell>
          <cell r="T621" t="str">
            <v>河南省</v>
          </cell>
          <cell r="U621" t="str">
            <v>共青团员</v>
          </cell>
          <cell r="V621" t="str">
            <v>410183199704201518</v>
          </cell>
          <cell r="W621" t="str">
            <v>1</v>
          </cell>
        </row>
        <row r="622">
          <cell r="A622" t="str">
            <v>1501401260</v>
          </cell>
          <cell r="B622" t="str">
            <v>15341721151774</v>
          </cell>
          <cell r="C622" t="str">
            <v>15014012</v>
          </cell>
          <cell r="D622" t="str">
            <v>张月君</v>
          </cell>
          <cell r="E622" t="str">
            <v>女</v>
          </cell>
          <cell r="F622" t="str">
            <v>1996-04-06</v>
          </cell>
          <cell r="G622" t="str">
            <v>汉族</v>
          </cell>
          <cell r="H622" t="str">
            <v>护理学院</v>
          </cell>
          <cell r="I622" t="str">
            <v>护理学</v>
          </cell>
        </row>
        <row r="622">
          <cell r="K622" t="str">
            <v>护理学15(2)</v>
          </cell>
          <cell r="L622" t="str">
            <v>4</v>
          </cell>
          <cell r="M622" t="str">
            <v>注册</v>
          </cell>
          <cell r="N622" t="str">
            <v>2015</v>
          </cell>
        </row>
        <row r="622">
          <cell r="P622" t="str">
            <v>20150901</v>
          </cell>
          <cell r="Q622" t="str">
            <v>普通入学</v>
          </cell>
          <cell r="R622" t="str">
            <v>国家任务</v>
          </cell>
          <cell r="S622" t="str">
            <v>本科</v>
          </cell>
          <cell r="T622" t="str">
            <v>安徽省</v>
          </cell>
          <cell r="U622" t="str">
            <v>共青团员</v>
          </cell>
          <cell r="V622" t="str">
            <v>342921199604060621</v>
          </cell>
          <cell r="W622" t="str">
            <v>1</v>
          </cell>
        </row>
        <row r="623">
          <cell r="A623" t="str">
            <v>1501401301</v>
          </cell>
          <cell r="B623" t="str">
            <v>15441283103186</v>
          </cell>
          <cell r="C623" t="str">
            <v>15014013</v>
          </cell>
          <cell r="D623" t="str">
            <v>蔡咏言</v>
          </cell>
          <cell r="E623" t="str">
            <v>女</v>
          </cell>
          <cell r="F623" t="str">
            <v>1996-02-04</v>
          </cell>
          <cell r="G623" t="str">
            <v>汉族</v>
          </cell>
          <cell r="H623" t="str">
            <v>护理学院</v>
          </cell>
          <cell r="I623" t="str">
            <v>护理学</v>
          </cell>
        </row>
        <row r="623">
          <cell r="K623" t="str">
            <v>护理学15(3)</v>
          </cell>
          <cell r="L623" t="str">
            <v>4</v>
          </cell>
          <cell r="M623" t="str">
            <v>注册</v>
          </cell>
          <cell r="N623" t="str">
            <v>2015</v>
          </cell>
        </row>
        <row r="623">
          <cell r="P623" t="str">
            <v>20150901</v>
          </cell>
          <cell r="Q623" t="str">
            <v>普通入学</v>
          </cell>
          <cell r="R623" t="str">
            <v>国家任务</v>
          </cell>
          <cell r="S623" t="str">
            <v>本科</v>
          </cell>
          <cell r="T623" t="str">
            <v>广东肇庆高要</v>
          </cell>
          <cell r="U623" t="str">
            <v>共青团员</v>
          </cell>
          <cell r="V623" t="str">
            <v>441283199602044269</v>
          </cell>
          <cell r="W623" t="str">
            <v>1</v>
          </cell>
        </row>
        <row r="624">
          <cell r="A624" t="str">
            <v>1501401302</v>
          </cell>
          <cell r="B624" t="str">
            <v>15440803101809</v>
          </cell>
          <cell r="C624" t="str">
            <v>15014013</v>
          </cell>
          <cell r="D624" t="str">
            <v>陈翠仙</v>
          </cell>
          <cell r="E624" t="str">
            <v>女</v>
          </cell>
          <cell r="F624" t="str">
            <v>1995-07-08</v>
          </cell>
          <cell r="G624" t="str">
            <v>汉族</v>
          </cell>
          <cell r="H624" t="str">
            <v>护理学院</v>
          </cell>
          <cell r="I624" t="str">
            <v>护理学</v>
          </cell>
        </row>
        <row r="624">
          <cell r="K624" t="str">
            <v>护理学15(3)</v>
          </cell>
          <cell r="L624" t="str">
            <v>4</v>
          </cell>
          <cell r="M624" t="str">
            <v>注册</v>
          </cell>
          <cell r="N624" t="str">
            <v>2015</v>
          </cell>
        </row>
        <row r="624">
          <cell r="P624" t="str">
            <v>20150901</v>
          </cell>
          <cell r="Q624" t="str">
            <v>普通入学</v>
          </cell>
          <cell r="R624" t="str">
            <v>国家任务</v>
          </cell>
          <cell r="S624" t="str">
            <v>本科</v>
          </cell>
          <cell r="T624" t="str">
            <v>广东湛江廉江</v>
          </cell>
          <cell r="U624" t="str">
            <v>共青团员</v>
          </cell>
          <cell r="V624" t="str">
            <v>440881199507083568</v>
          </cell>
          <cell r="W624" t="str">
            <v>1</v>
          </cell>
        </row>
        <row r="625">
          <cell r="A625" t="str">
            <v>1501401304</v>
          </cell>
          <cell r="B625" t="str">
            <v>15440515104236</v>
          </cell>
          <cell r="C625" t="str">
            <v>15014013</v>
          </cell>
          <cell r="D625" t="str">
            <v>陈莉</v>
          </cell>
          <cell r="E625" t="str">
            <v>女</v>
          </cell>
          <cell r="F625" t="str">
            <v>1996-08-18</v>
          </cell>
          <cell r="G625" t="str">
            <v>汉族</v>
          </cell>
          <cell r="H625" t="str">
            <v>护理学院</v>
          </cell>
          <cell r="I625" t="str">
            <v>护理学</v>
          </cell>
        </row>
        <row r="625">
          <cell r="K625" t="str">
            <v>护理学15(3)</v>
          </cell>
          <cell r="L625" t="str">
            <v>4</v>
          </cell>
          <cell r="M625" t="str">
            <v>注册</v>
          </cell>
          <cell r="N625" t="str">
            <v>2015</v>
          </cell>
        </row>
        <row r="625">
          <cell r="P625" t="str">
            <v>20150901</v>
          </cell>
          <cell r="Q625" t="str">
            <v>普通入学</v>
          </cell>
          <cell r="R625" t="str">
            <v>国家任务</v>
          </cell>
          <cell r="S625" t="str">
            <v>本科</v>
          </cell>
          <cell r="T625" t="str">
            <v>广东汕头澄海</v>
          </cell>
          <cell r="U625" t="str">
            <v>共青团员</v>
          </cell>
          <cell r="V625" t="str">
            <v>440583199608184567</v>
          </cell>
          <cell r="W625" t="str">
            <v>1</v>
          </cell>
        </row>
        <row r="626">
          <cell r="A626" t="str">
            <v>1501401305</v>
          </cell>
          <cell r="B626" t="str">
            <v>15440923114115</v>
          </cell>
          <cell r="C626" t="str">
            <v>15014013</v>
          </cell>
          <cell r="D626" t="str">
            <v>陈秋云</v>
          </cell>
          <cell r="E626" t="str">
            <v>女</v>
          </cell>
          <cell r="F626" t="str">
            <v>1994-07-19</v>
          </cell>
          <cell r="G626" t="str">
            <v>汉族</v>
          </cell>
          <cell r="H626" t="str">
            <v>护理学院</v>
          </cell>
          <cell r="I626" t="str">
            <v>护理学</v>
          </cell>
        </row>
        <row r="626">
          <cell r="K626" t="str">
            <v>护理学15(3)</v>
          </cell>
          <cell r="L626" t="str">
            <v>4</v>
          </cell>
          <cell r="M626" t="str">
            <v>注册</v>
          </cell>
          <cell r="N626" t="str">
            <v>2015</v>
          </cell>
        </row>
        <row r="626">
          <cell r="P626" t="str">
            <v>20150901</v>
          </cell>
          <cell r="Q626" t="str">
            <v>普通入学</v>
          </cell>
          <cell r="R626" t="str">
            <v>国家任务</v>
          </cell>
          <cell r="S626" t="str">
            <v>本科</v>
          </cell>
          <cell r="T626" t="str">
            <v>广东茂名电白</v>
          </cell>
          <cell r="U626" t="str">
            <v>共青团员</v>
          </cell>
          <cell r="V626" t="str">
            <v>440923199407195927</v>
          </cell>
          <cell r="W626" t="str">
            <v>1</v>
          </cell>
        </row>
        <row r="627">
          <cell r="A627" t="str">
            <v>1501401306</v>
          </cell>
          <cell r="B627" t="str">
            <v>15440802101206</v>
          </cell>
          <cell r="C627" t="str">
            <v>15014013</v>
          </cell>
          <cell r="D627" t="str">
            <v>陈权珍</v>
          </cell>
          <cell r="E627" t="str">
            <v>女</v>
          </cell>
          <cell r="F627" t="str">
            <v>1996-08-09</v>
          </cell>
          <cell r="G627" t="str">
            <v>汉族</v>
          </cell>
          <cell r="H627" t="str">
            <v>临床医学院</v>
          </cell>
          <cell r="I627" t="str">
            <v>临床医学</v>
          </cell>
          <cell r="J627" t="str">
            <v>实验班</v>
          </cell>
          <cell r="K627" t="str">
            <v>临床医学(实验班)16(2)</v>
          </cell>
          <cell r="L627" t="str">
            <v>5</v>
          </cell>
          <cell r="M627" t="str">
            <v>注册</v>
          </cell>
          <cell r="N627" t="str">
            <v>2016</v>
          </cell>
        </row>
        <row r="627">
          <cell r="P627" t="str">
            <v>20150901</v>
          </cell>
          <cell r="Q627" t="str">
            <v>普通入学</v>
          </cell>
          <cell r="R627" t="str">
            <v>国家任务</v>
          </cell>
          <cell r="S627" t="str">
            <v>本科</v>
          </cell>
          <cell r="T627" t="str">
            <v>广东湛江廉江</v>
          </cell>
          <cell r="U627" t="str">
            <v>共青团员</v>
          </cell>
          <cell r="V627" t="str">
            <v>440881199608092447</v>
          </cell>
          <cell r="W627" t="str">
            <v>1</v>
          </cell>
        </row>
        <row r="628">
          <cell r="A628" t="str">
            <v>1501401218</v>
          </cell>
          <cell r="B628" t="str">
            <v>15440114101422</v>
          </cell>
          <cell r="C628" t="str">
            <v>15014012</v>
          </cell>
          <cell r="D628" t="str">
            <v>黄文滔</v>
          </cell>
          <cell r="E628" t="str">
            <v>男</v>
          </cell>
          <cell r="F628" t="str">
            <v>1996-08-25</v>
          </cell>
          <cell r="G628" t="str">
            <v>汉族</v>
          </cell>
          <cell r="H628" t="str">
            <v>护理学院</v>
          </cell>
          <cell r="I628" t="str">
            <v>护理学</v>
          </cell>
        </row>
        <row r="628">
          <cell r="K628" t="str">
            <v>护理学15(2)</v>
          </cell>
          <cell r="L628" t="str">
            <v>4</v>
          </cell>
          <cell r="M628" t="str">
            <v>注册</v>
          </cell>
          <cell r="N628" t="str">
            <v>2015</v>
          </cell>
        </row>
        <row r="628">
          <cell r="P628" t="str">
            <v>20150901</v>
          </cell>
          <cell r="Q628" t="str">
            <v>普通入学</v>
          </cell>
          <cell r="R628" t="str">
            <v>国家任务</v>
          </cell>
          <cell r="S628" t="str">
            <v>本科</v>
          </cell>
          <cell r="T628" t="str">
            <v>广东广州花都</v>
          </cell>
          <cell r="U628" t="str">
            <v>群众</v>
          </cell>
          <cell r="V628" t="str">
            <v>440182199608250933</v>
          </cell>
          <cell r="W628" t="str">
            <v>1</v>
          </cell>
        </row>
        <row r="629">
          <cell r="A629" t="str">
            <v>1501401308</v>
          </cell>
          <cell r="B629" t="str">
            <v>15440982123996</v>
          </cell>
          <cell r="C629" t="str">
            <v>15014013</v>
          </cell>
          <cell r="D629" t="str">
            <v>程铃玲</v>
          </cell>
          <cell r="E629" t="str">
            <v>女</v>
          </cell>
          <cell r="F629" t="str">
            <v>1996-06-12</v>
          </cell>
          <cell r="G629" t="str">
            <v>汉族</v>
          </cell>
          <cell r="H629" t="str">
            <v>护理学院</v>
          </cell>
          <cell r="I629" t="str">
            <v>护理学</v>
          </cell>
        </row>
        <row r="629">
          <cell r="K629" t="str">
            <v>护理学15(3)</v>
          </cell>
          <cell r="L629" t="str">
            <v>4</v>
          </cell>
          <cell r="M629" t="str">
            <v>注册</v>
          </cell>
          <cell r="N629" t="str">
            <v>2015</v>
          </cell>
        </row>
        <row r="629">
          <cell r="P629" t="str">
            <v>20150901</v>
          </cell>
          <cell r="Q629" t="str">
            <v>普通入学</v>
          </cell>
          <cell r="R629" t="str">
            <v>国家任务</v>
          </cell>
          <cell r="S629" t="str">
            <v>本科</v>
          </cell>
          <cell r="T629" t="str">
            <v>广东肇庆广宁</v>
          </cell>
          <cell r="U629" t="str">
            <v>群众</v>
          </cell>
          <cell r="V629" t="str">
            <v>441223199606120445</v>
          </cell>
          <cell r="W629" t="str">
            <v>1</v>
          </cell>
        </row>
        <row r="630">
          <cell r="A630" t="str">
            <v>1501401309</v>
          </cell>
          <cell r="B630" t="str">
            <v>15440981110903</v>
          </cell>
          <cell r="C630" t="str">
            <v>15014013</v>
          </cell>
          <cell r="D630" t="str">
            <v>崔力为</v>
          </cell>
          <cell r="E630" t="str">
            <v>男</v>
          </cell>
          <cell r="F630" t="str">
            <v>1995-06-16</v>
          </cell>
          <cell r="G630" t="str">
            <v>汉族</v>
          </cell>
          <cell r="H630" t="str">
            <v>护理学院</v>
          </cell>
          <cell r="I630" t="str">
            <v>护理学</v>
          </cell>
        </row>
        <row r="630">
          <cell r="K630" t="str">
            <v>护理学15(3)</v>
          </cell>
          <cell r="L630" t="str">
            <v>4</v>
          </cell>
          <cell r="M630" t="str">
            <v>注册</v>
          </cell>
          <cell r="N630" t="str">
            <v>2015</v>
          </cell>
        </row>
        <row r="630">
          <cell r="P630" t="str">
            <v>20150901</v>
          </cell>
          <cell r="Q630" t="str">
            <v>普通入学</v>
          </cell>
          <cell r="R630" t="str">
            <v>国家任务</v>
          </cell>
          <cell r="S630" t="str">
            <v>本科</v>
          </cell>
          <cell r="T630" t="str">
            <v>广东茂名高州</v>
          </cell>
          <cell r="U630" t="str">
            <v>共青团员</v>
          </cell>
          <cell r="V630" t="str">
            <v>44098119950616111X</v>
          </cell>
          <cell r="W630" t="str">
            <v>1</v>
          </cell>
        </row>
        <row r="631">
          <cell r="A631" t="str">
            <v>1501401310</v>
          </cell>
          <cell r="B631" t="str">
            <v>15441323103001</v>
          </cell>
          <cell r="C631" t="str">
            <v>15014013</v>
          </cell>
          <cell r="D631" t="str">
            <v>范锦花</v>
          </cell>
          <cell r="E631" t="str">
            <v>女</v>
          </cell>
          <cell r="F631" t="str">
            <v>1994-09-23</v>
          </cell>
          <cell r="G631" t="str">
            <v>汉族</v>
          </cell>
          <cell r="H631" t="str">
            <v>护理学院</v>
          </cell>
          <cell r="I631" t="str">
            <v>护理学</v>
          </cell>
        </row>
        <row r="631">
          <cell r="K631" t="str">
            <v>护理学15(3)</v>
          </cell>
          <cell r="L631" t="str">
            <v>4</v>
          </cell>
          <cell r="M631" t="str">
            <v>注册</v>
          </cell>
          <cell r="N631" t="str">
            <v>2015</v>
          </cell>
        </row>
        <row r="631">
          <cell r="P631" t="str">
            <v>20150901</v>
          </cell>
          <cell r="Q631" t="str">
            <v>普通入学</v>
          </cell>
          <cell r="R631" t="str">
            <v>国家任务</v>
          </cell>
          <cell r="S631" t="str">
            <v>本科</v>
          </cell>
          <cell r="T631" t="str">
            <v>广东惠州惠东</v>
          </cell>
          <cell r="U631" t="str">
            <v>共青团员</v>
          </cell>
          <cell r="V631" t="str">
            <v>441323199409233729</v>
          </cell>
          <cell r="W631" t="str">
            <v>1</v>
          </cell>
        </row>
        <row r="632">
          <cell r="A632" t="str">
            <v>1501401312</v>
          </cell>
          <cell r="B632" t="str">
            <v>15440605101631</v>
          </cell>
          <cell r="C632" t="str">
            <v>15014013</v>
          </cell>
          <cell r="D632" t="str">
            <v>高泳思</v>
          </cell>
          <cell r="E632" t="str">
            <v>女</v>
          </cell>
          <cell r="F632" t="str">
            <v>1997-07-03</v>
          </cell>
          <cell r="G632" t="str">
            <v>汉族</v>
          </cell>
          <cell r="H632" t="str">
            <v>药学院</v>
          </cell>
          <cell r="I632" t="str">
            <v>药物化学</v>
          </cell>
          <cell r="J632" t="str">
            <v>3+1本科双学位国际班</v>
          </cell>
          <cell r="K632" t="str">
            <v>药物化学(3+1本科双学位国际班)15</v>
          </cell>
          <cell r="L632" t="str">
            <v>4</v>
          </cell>
          <cell r="M632" t="str">
            <v>注册</v>
          </cell>
          <cell r="N632" t="str">
            <v>2015</v>
          </cell>
        </row>
        <row r="632">
          <cell r="P632" t="str">
            <v>20150901</v>
          </cell>
          <cell r="Q632" t="str">
            <v>普通入学</v>
          </cell>
          <cell r="R632" t="str">
            <v>国家任务</v>
          </cell>
          <cell r="S632" t="str">
            <v>本科</v>
          </cell>
          <cell r="T632" t="str">
            <v>广东佛山南海</v>
          </cell>
          <cell r="U632" t="str">
            <v>共青团员</v>
          </cell>
          <cell r="V632" t="str">
            <v>440682199707034029</v>
          </cell>
          <cell r="W632" t="str">
            <v>0</v>
          </cell>
        </row>
        <row r="633">
          <cell r="A633" t="str">
            <v>1501401313</v>
          </cell>
          <cell r="B633" t="str">
            <v>15440113102159</v>
          </cell>
          <cell r="C633" t="str">
            <v>15014013</v>
          </cell>
          <cell r="D633" t="str">
            <v>郭键梓</v>
          </cell>
          <cell r="E633" t="str">
            <v>女</v>
          </cell>
          <cell r="F633" t="str">
            <v>1996-11-25</v>
          </cell>
          <cell r="G633" t="str">
            <v>汉族</v>
          </cell>
          <cell r="H633" t="str">
            <v>护理学院</v>
          </cell>
          <cell r="I633" t="str">
            <v>护理学</v>
          </cell>
        </row>
        <row r="633">
          <cell r="K633" t="str">
            <v>护理学15(3)</v>
          </cell>
          <cell r="L633" t="str">
            <v>4</v>
          </cell>
          <cell r="M633" t="str">
            <v>注册</v>
          </cell>
          <cell r="N633" t="str">
            <v>2015</v>
          </cell>
        </row>
        <row r="633">
          <cell r="P633" t="str">
            <v>20150901</v>
          </cell>
          <cell r="Q633" t="str">
            <v>普通入学</v>
          </cell>
          <cell r="R633" t="str">
            <v>国家任务</v>
          </cell>
          <cell r="S633" t="str">
            <v>本科</v>
          </cell>
          <cell r="T633" t="str">
            <v>广东广州番禺</v>
          </cell>
          <cell r="U633" t="str">
            <v>共青团员</v>
          </cell>
          <cell r="V633" t="str">
            <v>440181199611255421</v>
          </cell>
          <cell r="W633" t="str">
            <v>1</v>
          </cell>
        </row>
        <row r="634">
          <cell r="A634" t="str">
            <v>1501401314</v>
          </cell>
          <cell r="B634" t="str">
            <v>15441422101671</v>
          </cell>
          <cell r="C634" t="str">
            <v>15014013</v>
          </cell>
          <cell r="D634" t="str">
            <v>郭怡湄</v>
          </cell>
          <cell r="E634" t="str">
            <v>女</v>
          </cell>
          <cell r="F634" t="str">
            <v>1996-11-02</v>
          </cell>
          <cell r="G634" t="str">
            <v>汉族</v>
          </cell>
          <cell r="H634" t="str">
            <v>护理学院</v>
          </cell>
          <cell r="I634" t="str">
            <v>护理学</v>
          </cell>
        </row>
        <row r="634">
          <cell r="K634" t="str">
            <v>护理学15(3)</v>
          </cell>
          <cell r="L634" t="str">
            <v>4</v>
          </cell>
          <cell r="M634" t="str">
            <v>注册</v>
          </cell>
          <cell r="N634" t="str">
            <v>2015</v>
          </cell>
        </row>
        <row r="634">
          <cell r="P634" t="str">
            <v>20150901</v>
          </cell>
          <cell r="Q634" t="str">
            <v>普通入学</v>
          </cell>
          <cell r="R634" t="str">
            <v>国家任务</v>
          </cell>
          <cell r="S634" t="str">
            <v>本科</v>
          </cell>
          <cell r="T634" t="str">
            <v>广东梅州大埔</v>
          </cell>
          <cell r="U634" t="str">
            <v>共青团员</v>
          </cell>
          <cell r="V634" t="str">
            <v>441422199611023724</v>
          </cell>
          <cell r="W634" t="str">
            <v>1</v>
          </cell>
        </row>
        <row r="635">
          <cell r="A635" t="str">
            <v>1501401315</v>
          </cell>
          <cell r="B635" t="str">
            <v>15440106104050</v>
          </cell>
          <cell r="C635" t="str">
            <v>15014013</v>
          </cell>
          <cell r="D635" t="str">
            <v>何雯雯</v>
          </cell>
          <cell r="E635" t="str">
            <v>女</v>
          </cell>
          <cell r="F635" t="str">
            <v>1997-11-11</v>
          </cell>
          <cell r="G635" t="str">
            <v>汉族</v>
          </cell>
          <cell r="H635" t="str">
            <v>护理学院</v>
          </cell>
          <cell r="I635" t="str">
            <v>护理学</v>
          </cell>
        </row>
        <row r="635">
          <cell r="K635" t="str">
            <v>护理学15(3)</v>
          </cell>
          <cell r="L635" t="str">
            <v>4</v>
          </cell>
          <cell r="M635" t="str">
            <v>注册</v>
          </cell>
          <cell r="N635" t="str">
            <v>2015</v>
          </cell>
        </row>
        <row r="635">
          <cell r="P635" t="str">
            <v>20150901</v>
          </cell>
          <cell r="Q635" t="str">
            <v>普通入学</v>
          </cell>
          <cell r="R635" t="str">
            <v>国家任务</v>
          </cell>
          <cell r="S635" t="str">
            <v>本科</v>
          </cell>
          <cell r="T635" t="str">
            <v>广东梅州五华</v>
          </cell>
          <cell r="U635" t="str">
            <v>共青团员</v>
          </cell>
          <cell r="V635" t="str">
            <v>441424199711111628</v>
          </cell>
          <cell r="W635" t="str">
            <v>1</v>
          </cell>
        </row>
        <row r="636">
          <cell r="A636" t="str">
            <v>1501401316</v>
          </cell>
          <cell r="B636" t="str">
            <v>15440512109133</v>
          </cell>
          <cell r="C636" t="str">
            <v>15014013</v>
          </cell>
          <cell r="D636" t="str">
            <v>黄碧莲</v>
          </cell>
          <cell r="E636" t="str">
            <v>女</v>
          </cell>
          <cell r="F636" t="str">
            <v>1996-06-13</v>
          </cell>
          <cell r="G636" t="str">
            <v>汉族</v>
          </cell>
          <cell r="H636" t="str">
            <v>护理学院</v>
          </cell>
          <cell r="I636" t="str">
            <v>护理学</v>
          </cell>
        </row>
        <row r="636">
          <cell r="K636" t="str">
            <v>护理学15(3)</v>
          </cell>
          <cell r="L636" t="str">
            <v>4</v>
          </cell>
          <cell r="M636" t="str">
            <v>注册</v>
          </cell>
          <cell r="N636" t="str">
            <v>2015</v>
          </cell>
        </row>
        <row r="636">
          <cell r="P636" t="str">
            <v>20150901</v>
          </cell>
          <cell r="Q636" t="str">
            <v>普通入学</v>
          </cell>
          <cell r="R636" t="str">
            <v>国家任务</v>
          </cell>
          <cell r="S636" t="str">
            <v>本科</v>
          </cell>
          <cell r="T636" t="str">
            <v>广东汕头濠江</v>
          </cell>
          <cell r="U636" t="str">
            <v>共青团员</v>
          </cell>
          <cell r="V636" t="str">
            <v>440506199606130722</v>
          </cell>
          <cell r="W636" t="str">
            <v>1</v>
          </cell>
        </row>
        <row r="637">
          <cell r="A637" t="str">
            <v>1501401317</v>
          </cell>
          <cell r="B637" t="str">
            <v>15441302110157</v>
          </cell>
          <cell r="C637" t="str">
            <v>15014013</v>
          </cell>
          <cell r="D637" t="str">
            <v>黄家宜</v>
          </cell>
          <cell r="E637" t="str">
            <v>女</v>
          </cell>
          <cell r="F637" t="str">
            <v>1997-07-28</v>
          </cell>
          <cell r="G637" t="str">
            <v>汉族</v>
          </cell>
          <cell r="H637" t="str">
            <v>护理学院</v>
          </cell>
          <cell r="I637" t="str">
            <v>护理学</v>
          </cell>
        </row>
        <row r="637">
          <cell r="K637" t="str">
            <v>护理学15(3)</v>
          </cell>
          <cell r="L637" t="str">
            <v>4</v>
          </cell>
          <cell r="M637" t="str">
            <v>注册</v>
          </cell>
          <cell r="N637" t="str">
            <v>2015</v>
          </cell>
        </row>
        <row r="637">
          <cell r="P637" t="str">
            <v>20150901</v>
          </cell>
          <cell r="Q637" t="str">
            <v>普通入学</v>
          </cell>
          <cell r="R637" t="str">
            <v>国家任务</v>
          </cell>
          <cell r="S637" t="str">
            <v>本科</v>
          </cell>
          <cell r="T637" t="str">
            <v>广东惠州惠城</v>
          </cell>
          <cell r="U637" t="str">
            <v>共青团员</v>
          </cell>
          <cell r="V637" t="str">
            <v>441302199707281022</v>
          </cell>
          <cell r="W637" t="str">
            <v>1</v>
          </cell>
        </row>
        <row r="638">
          <cell r="A638" t="str">
            <v>1501401318</v>
          </cell>
          <cell r="B638" t="str">
            <v>15441284101226</v>
          </cell>
          <cell r="C638" t="str">
            <v>15014013</v>
          </cell>
          <cell r="D638" t="str">
            <v>黄杏娟</v>
          </cell>
          <cell r="E638" t="str">
            <v>女</v>
          </cell>
          <cell r="F638" t="str">
            <v>1996-06-03</v>
          </cell>
          <cell r="G638" t="str">
            <v>汉族</v>
          </cell>
          <cell r="H638" t="str">
            <v>护理学院</v>
          </cell>
          <cell r="I638" t="str">
            <v>护理学</v>
          </cell>
        </row>
        <row r="638">
          <cell r="K638" t="str">
            <v>护理学15(3)</v>
          </cell>
          <cell r="L638" t="str">
            <v>4</v>
          </cell>
          <cell r="M638" t="str">
            <v>注册</v>
          </cell>
          <cell r="N638" t="str">
            <v>2015</v>
          </cell>
        </row>
        <row r="638">
          <cell r="P638" t="str">
            <v>20150901</v>
          </cell>
          <cell r="Q638" t="str">
            <v>普通入学</v>
          </cell>
          <cell r="R638" t="str">
            <v>国家任务</v>
          </cell>
          <cell r="S638" t="str">
            <v>本科</v>
          </cell>
          <cell r="T638" t="str">
            <v>广东肇庆四会</v>
          </cell>
          <cell r="U638" t="str">
            <v>共青团员</v>
          </cell>
          <cell r="V638" t="str">
            <v>441284199606032528</v>
          </cell>
          <cell r="W638" t="str">
            <v>1</v>
          </cell>
        </row>
        <row r="639">
          <cell r="A639" t="str">
            <v>1501401319</v>
          </cell>
          <cell r="B639" t="str">
            <v>15440982101868</v>
          </cell>
          <cell r="C639" t="str">
            <v>15014013</v>
          </cell>
          <cell r="D639" t="str">
            <v>黄玉</v>
          </cell>
          <cell r="E639" t="str">
            <v>男</v>
          </cell>
          <cell r="F639" t="str">
            <v>1996-08-01</v>
          </cell>
          <cell r="G639" t="str">
            <v>汉族</v>
          </cell>
          <cell r="H639" t="str">
            <v>护理学院</v>
          </cell>
          <cell r="I639" t="str">
            <v>护理学</v>
          </cell>
        </row>
        <row r="639">
          <cell r="K639" t="str">
            <v>护理学15(3)</v>
          </cell>
          <cell r="L639" t="str">
            <v>4</v>
          </cell>
          <cell r="M639" t="str">
            <v>注册</v>
          </cell>
          <cell r="N639" t="str">
            <v>2015</v>
          </cell>
        </row>
        <row r="639">
          <cell r="P639" t="str">
            <v>20150901</v>
          </cell>
          <cell r="Q639" t="str">
            <v>普通入学</v>
          </cell>
          <cell r="R639" t="str">
            <v>国家任务</v>
          </cell>
          <cell r="S639" t="str">
            <v>本科</v>
          </cell>
          <cell r="T639" t="str">
            <v>广东茂名化州</v>
          </cell>
          <cell r="U639" t="str">
            <v>共青团员</v>
          </cell>
          <cell r="V639" t="str">
            <v>440982199608015179</v>
          </cell>
          <cell r="W639" t="str">
            <v>1</v>
          </cell>
        </row>
        <row r="640">
          <cell r="A640" t="str">
            <v>1501401320</v>
          </cell>
          <cell r="B640" t="str">
            <v>15445102101618</v>
          </cell>
          <cell r="C640" t="str">
            <v>15014013</v>
          </cell>
          <cell r="D640" t="str">
            <v>蓝翠苹</v>
          </cell>
          <cell r="E640" t="str">
            <v>女</v>
          </cell>
          <cell r="F640" t="str">
            <v>1996-03-12</v>
          </cell>
          <cell r="G640" t="str">
            <v>汉族</v>
          </cell>
          <cell r="H640" t="str">
            <v>护理学院</v>
          </cell>
          <cell r="I640" t="str">
            <v>护理学</v>
          </cell>
        </row>
        <row r="640">
          <cell r="K640" t="str">
            <v>护理学15(3)</v>
          </cell>
          <cell r="L640" t="str">
            <v>4</v>
          </cell>
          <cell r="M640" t="str">
            <v>注册</v>
          </cell>
          <cell r="N640" t="str">
            <v>2015</v>
          </cell>
        </row>
        <row r="640">
          <cell r="P640" t="str">
            <v>20150901</v>
          </cell>
          <cell r="Q640" t="str">
            <v>普通入学</v>
          </cell>
          <cell r="R640" t="str">
            <v>国家任务</v>
          </cell>
          <cell r="S640" t="str">
            <v>本科</v>
          </cell>
          <cell r="T640" t="str">
            <v>广东潮州潮安</v>
          </cell>
          <cell r="U640" t="str">
            <v>共青团员</v>
          </cell>
          <cell r="V640" t="str">
            <v>445121199603123021</v>
          </cell>
          <cell r="W640" t="str">
            <v>1</v>
          </cell>
        </row>
        <row r="641">
          <cell r="A641" t="str">
            <v>1501401321</v>
          </cell>
          <cell r="B641" t="str">
            <v>15441323103224</v>
          </cell>
          <cell r="C641" t="str">
            <v>15014013</v>
          </cell>
          <cell r="D641" t="str">
            <v>李帝新</v>
          </cell>
          <cell r="E641" t="str">
            <v>男</v>
          </cell>
          <cell r="F641" t="str">
            <v>1997-01-27</v>
          </cell>
          <cell r="G641" t="str">
            <v>汉族</v>
          </cell>
          <cell r="H641" t="str">
            <v>护理学院</v>
          </cell>
          <cell r="I641" t="str">
            <v>护理学</v>
          </cell>
        </row>
        <row r="641">
          <cell r="K641" t="str">
            <v>护理学15(3)</v>
          </cell>
          <cell r="L641" t="str">
            <v>4</v>
          </cell>
          <cell r="M641" t="str">
            <v>注册</v>
          </cell>
          <cell r="N641" t="str">
            <v>2015</v>
          </cell>
        </row>
        <row r="641">
          <cell r="P641" t="str">
            <v>20150901</v>
          </cell>
          <cell r="Q641" t="str">
            <v>普通入学</v>
          </cell>
          <cell r="R641" t="str">
            <v>国家任务</v>
          </cell>
          <cell r="S641" t="str">
            <v>本科</v>
          </cell>
          <cell r="T641" t="str">
            <v>广东惠州惠东</v>
          </cell>
          <cell r="U641" t="str">
            <v>共青团员</v>
          </cell>
          <cell r="V641" t="str">
            <v>441323199701272514</v>
          </cell>
          <cell r="W641" t="str">
            <v>1</v>
          </cell>
        </row>
        <row r="642">
          <cell r="A642" t="str">
            <v>1501401322</v>
          </cell>
          <cell r="B642" t="str">
            <v>15445281109022</v>
          </cell>
          <cell r="C642" t="str">
            <v>15014013</v>
          </cell>
          <cell r="D642" t="str">
            <v>李佳纯</v>
          </cell>
          <cell r="E642" t="str">
            <v>女</v>
          </cell>
          <cell r="F642" t="str">
            <v>1996-10-11</v>
          </cell>
          <cell r="G642" t="str">
            <v>汉族</v>
          </cell>
          <cell r="H642" t="str">
            <v>护理学院</v>
          </cell>
          <cell r="I642" t="str">
            <v>护理学</v>
          </cell>
        </row>
        <row r="642">
          <cell r="K642" t="str">
            <v>护理学15(3)</v>
          </cell>
          <cell r="L642" t="str">
            <v>4</v>
          </cell>
          <cell r="M642" t="str">
            <v>注册</v>
          </cell>
          <cell r="N642" t="str">
            <v>2015</v>
          </cell>
        </row>
        <row r="642">
          <cell r="P642" t="str">
            <v>20150901</v>
          </cell>
          <cell r="Q642" t="str">
            <v>普通入学</v>
          </cell>
          <cell r="R642" t="str">
            <v>国家任务</v>
          </cell>
          <cell r="S642" t="str">
            <v>本科</v>
          </cell>
          <cell r="T642" t="str">
            <v>广东揭阳普宁</v>
          </cell>
          <cell r="U642" t="str">
            <v>共青团员</v>
          </cell>
          <cell r="V642" t="str">
            <v>445281199610110626</v>
          </cell>
          <cell r="W642" t="str">
            <v>1</v>
          </cell>
        </row>
        <row r="643">
          <cell r="A643" t="str">
            <v>1501401323</v>
          </cell>
          <cell r="B643" t="str">
            <v>15440982123476</v>
          </cell>
          <cell r="C643" t="str">
            <v>15014013</v>
          </cell>
          <cell r="D643" t="str">
            <v>李美飞</v>
          </cell>
          <cell r="E643" t="str">
            <v>女</v>
          </cell>
          <cell r="F643" t="str">
            <v>1995-07-28</v>
          </cell>
          <cell r="G643" t="str">
            <v>汉族</v>
          </cell>
          <cell r="H643" t="str">
            <v>护理学院</v>
          </cell>
          <cell r="I643" t="str">
            <v>护理学</v>
          </cell>
        </row>
        <row r="643">
          <cell r="K643" t="str">
            <v>护理学15(3)</v>
          </cell>
          <cell r="L643" t="str">
            <v>4</v>
          </cell>
          <cell r="M643" t="str">
            <v>注册</v>
          </cell>
          <cell r="N643" t="str">
            <v>2015</v>
          </cell>
        </row>
        <row r="643">
          <cell r="P643" t="str">
            <v>20150901</v>
          </cell>
          <cell r="Q643" t="str">
            <v>普通入学</v>
          </cell>
          <cell r="R643" t="str">
            <v>国家任务</v>
          </cell>
          <cell r="S643" t="str">
            <v>本科</v>
          </cell>
          <cell r="T643" t="str">
            <v>广东茂名化州</v>
          </cell>
          <cell r="U643" t="str">
            <v>共青团员</v>
          </cell>
          <cell r="V643" t="str">
            <v>44098219950728162X</v>
          </cell>
          <cell r="W643" t="str">
            <v>1</v>
          </cell>
        </row>
        <row r="644">
          <cell r="A644" t="str">
            <v>1501401324</v>
          </cell>
          <cell r="B644" t="str">
            <v>15445323101299</v>
          </cell>
          <cell r="C644" t="str">
            <v>15014013</v>
          </cell>
          <cell r="D644" t="str">
            <v>李月群</v>
          </cell>
          <cell r="E644" t="str">
            <v>女</v>
          </cell>
          <cell r="F644" t="str">
            <v>1995-05-31</v>
          </cell>
          <cell r="G644" t="str">
            <v>汉族</v>
          </cell>
          <cell r="H644" t="str">
            <v>护理学院</v>
          </cell>
          <cell r="I644" t="str">
            <v>护理学</v>
          </cell>
        </row>
        <row r="644">
          <cell r="K644" t="str">
            <v>护理学15(3)</v>
          </cell>
          <cell r="L644" t="str">
            <v>4</v>
          </cell>
          <cell r="M644" t="str">
            <v>注册</v>
          </cell>
          <cell r="N644" t="str">
            <v>2015</v>
          </cell>
        </row>
        <row r="644">
          <cell r="P644" t="str">
            <v>20150901</v>
          </cell>
          <cell r="Q644" t="str">
            <v>普通入学</v>
          </cell>
          <cell r="R644" t="str">
            <v>国家任务</v>
          </cell>
          <cell r="S644" t="str">
            <v>本科</v>
          </cell>
          <cell r="T644" t="str">
            <v>广东云浮云安</v>
          </cell>
          <cell r="U644" t="str">
            <v>共青团员</v>
          </cell>
          <cell r="V644" t="str">
            <v>445323199505312463</v>
          </cell>
          <cell r="W644" t="str">
            <v>1</v>
          </cell>
        </row>
        <row r="645">
          <cell r="A645" t="str">
            <v>1501401325</v>
          </cell>
          <cell r="B645" t="str">
            <v>15441202103598</v>
          </cell>
          <cell r="C645" t="str">
            <v>15014013</v>
          </cell>
          <cell r="D645" t="str">
            <v>梁晓瑜</v>
          </cell>
          <cell r="E645" t="str">
            <v>女</v>
          </cell>
          <cell r="F645" t="str">
            <v>1997-04-29</v>
          </cell>
          <cell r="G645" t="str">
            <v>汉族</v>
          </cell>
          <cell r="H645" t="str">
            <v>护理学院</v>
          </cell>
          <cell r="I645" t="str">
            <v>护理学</v>
          </cell>
        </row>
        <row r="645">
          <cell r="K645" t="str">
            <v>护理学15(3)</v>
          </cell>
          <cell r="L645" t="str">
            <v>4</v>
          </cell>
          <cell r="M645" t="str">
            <v>注册</v>
          </cell>
          <cell r="N645" t="str">
            <v>2015</v>
          </cell>
        </row>
        <row r="645">
          <cell r="P645" t="str">
            <v>20150901</v>
          </cell>
          <cell r="Q645" t="str">
            <v>普通入学</v>
          </cell>
          <cell r="R645" t="str">
            <v>国家任务</v>
          </cell>
          <cell r="S645" t="str">
            <v>本科</v>
          </cell>
          <cell r="T645" t="str">
            <v>广东肇庆端州</v>
          </cell>
          <cell r="U645" t="str">
            <v>共青团员</v>
          </cell>
          <cell r="V645" t="str">
            <v>441224199704290022</v>
          </cell>
          <cell r="W645" t="str">
            <v>1</v>
          </cell>
        </row>
        <row r="646">
          <cell r="A646" t="str">
            <v>1501401326</v>
          </cell>
          <cell r="B646" t="str">
            <v>15445381101505</v>
          </cell>
          <cell r="C646" t="str">
            <v>15014013</v>
          </cell>
          <cell r="D646" t="str">
            <v>梁玉汶</v>
          </cell>
          <cell r="E646" t="str">
            <v>女</v>
          </cell>
          <cell r="F646" t="str">
            <v>1997-02-28</v>
          </cell>
          <cell r="G646" t="str">
            <v>汉族</v>
          </cell>
          <cell r="H646" t="str">
            <v>护理学院</v>
          </cell>
          <cell r="I646" t="str">
            <v>护理学</v>
          </cell>
        </row>
        <row r="646">
          <cell r="K646" t="str">
            <v>护理学15(3)</v>
          </cell>
          <cell r="L646" t="str">
            <v>4</v>
          </cell>
          <cell r="M646" t="str">
            <v>注册</v>
          </cell>
          <cell r="N646" t="str">
            <v>2015</v>
          </cell>
        </row>
        <row r="646">
          <cell r="P646" t="str">
            <v>20150901</v>
          </cell>
          <cell r="Q646" t="str">
            <v>普通入学</v>
          </cell>
          <cell r="R646" t="str">
            <v>国家任务</v>
          </cell>
          <cell r="S646" t="str">
            <v>本科</v>
          </cell>
          <cell r="T646" t="str">
            <v>广东云浮罗定</v>
          </cell>
          <cell r="U646" t="str">
            <v>共青团员</v>
          </cell>
          <cell r="V646" t="str">
            <v>445381199702285146</v>
          </cell>
          <cell r="W646" t="str">
            <v>1</v>
          </cell>
        </row>
        <row r="647">
          <cell r="A647" t="str">
            <v>1501401327</v>
          </cell>
          <cell r="B647" t="str">
            <v>15441322101957</v>
          </cell>
          <cell r="C647" t="str">
            <v>15014013</v>
          </cell>
          <cell r="D647" t="str">
            <v>林碧霞</v>
          </cell>
          <cell r="E647" t="str">
            <v>女</v>
          </cell>
          <cell r="F647" t="str">
            <v>1996-09-15</v>
          </cell>
          <cell r="G647" t="str">
            <v>汉族</v>
          </cell>
          <cell r="H647" t="str">
            <v>护理学院</v>
          </cell>
          <cell r="I647" t="str">
            <v>护理学</v>
          </cell>
        </row>
        <row r="647">
          <cell r="K647" t="str">
            <v>护理学15(3)</v>
          </cell>
          <cell r="L647" t="str">
            <v>4</v>
          </cell>
          <cell r="M647" t="str">
            <v>注册</v>
          </cell>
          <cell r="N647" t="str">
            <v>2015</v>
          </cell>
        </row>
        <row r="647">
          <cell r="P647" t="str">
            <v>20150901</v>
          </cell>
          <cell r="Q647" t="str">
            <v>普通入学</v>
          </cell>
          <cell r="R647" t="str">
            <v>国家任务</v>
          </cell>
          <cell r="S647" t="str">
            <v>本科</v>
          </cell>
          <cell r="T647" t="str">
            <v>广东惠州博罗</v>
          </cell>
          <cell r="U647" t="str">
            <v>共青团员</v>
          </cell>
          <cell r="V647" t="str">
            <v>441322199609154025</v>
          </cell>
          <cell r="W647" t="str">
            <v>1</v>
          </cell>
        </row>
        <row r="648">
          <cell r="A648" t="str">
            <v>1501401328</v>
          </cell>
          <cell r="B648" t="str">
            <v>15445201103410</v>
          </cell>
          <cell r="C648" t="str">
            <v>15014013</v>
          </cell>
          <cell r="D648" t="str">
            <v>林珮瑾</v>
          </cell>
          <cell r="E648" t="str">
            <v>女</v>
          </cell>
          <cell r="F648" t="str">
            <v>1997-01-26</v>
          </cell>
          <cell r="G648" t="str">
            <v>汉族</v>
          </cell>
          <cell r="H648" t="str">
            <v>护理学院</v>
          </cell>
          <cell r="I648" t="str">
            <v>护理学</v>
          </cell>
        </row>
        <row r="648">
          <cell r="K648" t="str">
            <v>护理学15(3)</v>
          </cell>
          <cell r="L648" t="str">
            <v>4</v>
          </cell>
          <cell r="M648" t="str">
            <v>注册</v>
          </cell>
          <cell r="N648" t="str">
            <v>2015</v>
          </cell>
        </row>
        <row r="648">
          <cell r="P648" t="str">
            <v>20150901</v>
          </cell>
          <cell r="Q648" t="str">
            <v>普通入学</v>
          </cell>
          <cell r="R648" t="str">
            <v>国家任务</v>
          </cell>
          <cell r="S648" t="str">
            <v>本科</v>
          </cell>
          <cell r="T648" t="str">
            <v>广东揭阳榕城</v>
          </cell>
          <cell r="U648" t="str">
            <v>共青团员</v>
          </cell>
          <cell r="V648" t="str">
            <v>445202199701263825</v>
          </cell>
          <cell r="W648" t="str">
            <v>1</v>
          </cell>
        </row>
        <row r="649">
          <cell r="A649" t="str">
            <v>1501401329</v>
          </cell>
          <cell r="B649" t="str">
            <v>15440501103343</v>
          </cell>
          <cell r="C649" t="str">
            <v>15014013</v>
          </cell>
          <cell r="D649" t="str">
            <v>林璇</v>
          </cell>
          <cell r="E649" t="str">
            <v>女</v>
          </cell>
          <cell r="F649" t="str">
            <v>1998-04-18</v>
          </cell>
          <cell r="G649" t="str">
            <v>汉族</v>
          </cell>
          <cell r="H649" t="str">
            <v>护理学院</v>
          </cell>
          <cell r="I649" t="str">
            <v>护理学</v>
          </cell>
        </row>
        <row r="649">
          <cell r="K649" t="str">
            <v>护理学15(3)</v>
          </cell>
          <cell r="L649" t="str">
            <v>4</v>
          </cell>
          <cell r="M649" t="str">
            <v>注册</v>
          </cell>
          <cell r="N649" t="str">
            <v>2015</v>
          </cell>
        </row>
        <row r="649">
          <cell r="P649" t="str">
            <v>20150901</v>
          </cell>
          <cell r="Q649" t="str">
            <v>普通入学</v>
          </cell>
          <cell r="R649" t="str">
            <v>国家任务</v>
          </cell>
          <cell r="S649" t="str">
            <v>本科</v>
          </cell>
          <cell r="T649" t="str">
            <v>广东汕头金平</v>
          </cell>
          <cell r="U649" t="str">
            <v>共青团员</v>
          </cell>
          <cell r="V649" t="str">
            <v>440511199804184220</v>
          </cell>
          <cell r="W649" t="str">
            <v>1</v>
          </cell>
        </row>
        <row r="650">
          <cell r="A650" t="str">
            <v>1501401330</v>
          </cell>
          <cell r="B650" t="str">
            <v>15440111105283</v>
          </cell>
          <cell r="C650" t="str">
            <v>15014013</v>
          </cell>
          <cell r="D650" t="str">
            <v>刘晓丽</v>
          </cell>
          <cell r="E650" t="str">
            <v>女</v>
          </cell>
          <cell r="F650" t="str">
            <v>1996-06-24</v>
          </cell>
          <cell r="G650" t="str">
            <v>汉族</v>
          </cell>
          <cell r="H650" t="str">
            <v>护理学院</v>
          </cell>
          <cell r="I650" t="str">
            <v>护理学</v>
          </cell>
        </row>
        <row r="650">
          <cell r="K650" t="str">
            <v>护理学15(3)</v>
          </cell>
          <cell r="L650" t="str">
            <v>4</v>
          </cell>
          <cell r="M650" t="str">
            <v>注册</v>
          </cell>
          <cell r="N650" t="str">
            <v>2015</v>
          </cell>
        </row>
        <row r="650">
          <cell r="P650" t="str">
            <v>20150901</v>
          </cell>
          <cell r="Q650" t="str">
            <v>普通入学</v>
          </cell>
          <cell r="R650" t="str">
            <v>国家任务</v>
          </cell>
          <cell r="S650" t="str">
            <v>本科</v>
          </cell>
          <cell r="T650" t="str">
            <v>广东汕头潮南</v>
          </cell>
          <cell r="U650" t="str">
            <v>共青团员</v>
          </cell>
          <cell r="V650" t="str">
            <v>44058219960624366X</v>
          </cell>
          <cell r="W650" t="str">
            <v>1</v>
          </cell>
        </row>
        <row r="651">
          <cell r="A651" t="str">
            <v>1501401331</v>
          </cell>
          <cell r="B651" t="str">
            <v>15440105101383</v>
          </cell>
          <cell r="C651" t="str">
            <v>15014013</v>
          </cell>
          <cell r="D651" t="str">
            <v>卢伟杰</v>
          </cell>
          <cell r="E651" t="str">
            <v>男</v>
          </cell>
          <cell r="F651" t="str">
            <v>1996-12-12</v>
          </cell>
          <cell r="G651" t="str">
            <v>汉族</v>
          </cell>
          <cell r="H651" t="str">
            <v>护理学院</v>
          </cell>
          <cell r="I651" t="str">
            <v>护理学</v>
          </cell>
        </row>
        <row r="651">
          <cell r="K651" t="str">
            <v>护理学15(3)</v>
          </cell>
          <cell r="L651" t="str">
            <v>4</v>
          </cell>
          <cell r="M651" t="str">
            <v>注册</v>
          </cell>
          <cell r="N651" t="str">
            <v>2015</v>
          </cell>
        </row>
        <row r="651">
          <cell r="P651" t="str">
            <v>20150901</v>
          </cell>
          <cell r="Q651" t="str">
            <v>普通入学</v>
          </cell>
          <cell r="R651" t="str">
            <v>国家任务</v>
          </cell>
          <cell r="S651" t="str">
            <v>本科</v>
          </cell>
          <cell r="T651" t="str">
            <v>广东广州海珠</v>
          </cell>
          <cell r="U651" t="str">
            <v>共青团员</v>
          </cell>
          <cell r="V651" t="str">
            <v>440105199612121816</v>
          </cell>
          <cell r="W651" t="str">
            <v>1</v>
          </cell>
        </row>
        <row r="652">
          <cell r="A652" t="str">
            <v>1501401243</v>
          </cell>
          <cell r="B652" t="str">
            <v>15440513124080</v>
          </cell>
          <cell r="C652" t="str">
            <v>15014012</v>
          </cell>
          <cell r="D652" t="str">
            <v>吴晓娟</v>
          </cell>
          <cell r="E652" t="str">
            <v>女</v>
          </cell>
          <cell r="F652" t="str">
            <v>1996-01-19</v>
          </cell>
          <cell r="G652" t="str">
            <v>汉族</v>
          </cell>
          <cell r="H652" t="str">
            <v>护理学院</v>
          </cell>
          <cell r="I652" t="str">
            <v>护理学</v>
          </cell>
        </row>
        <row r="652">
          <cell r="K652" t="str">
            <v>护理学15(2)</v>
          </cell>
          <cell r="L652" t="str">
            <v>4</v>
          </cell>
          <cell r="M652" t="str">
            <v>注册</v>
          </cell>
          <cell r="N652" t="str">
            <v>2015</v>
          </cell>
        </row>
        <row r="652">
          <cell r="P652" t="str">
            <v>20150901</v>
          </cell>
          <cell r="Q652" t="str">
            <v>普通入学</v>
          </cell>
          <cell r="R652" t="str">
            <v>国家任务</v>
          </cell>
          <cell r="S652" t="str">
            <v>本科</v>
          </cell>
          <cell r="T652" t="str">
            <v>广东汕头潮阳</v>
          </cell>
          <cell r="U652" t="str">
            <v>共青团员</v>
          </cell>
          <cell r="V652" t="str">
            <v>440582199601196403</v>
          </cell>
          <cell r="W652" t="str">
            <v>1</v>
          </cell>
        </row>
        <row r="653">
          <cell r="A653" t="str">
            <v>1501401333</v>
          </cell>
          <cell r="B653" t="str">
            <v>15440981108486</v>
          </cell>
          <cell r="C653" t="str">
            <v>15014013</v>
          </cell>
          <cell r="D653" t="str">
            <v>莫海媚</v>
          </cell>
          <cell r="E653" t="str">
            <v>女</v>
          </cell>
          <cell r="F653" t="str">
            <v>1996-09-07</v>
          </cell>
          <cell r="G653" t="str">
            <v>汉族</v>
          </cell>
          <cell r="H653" t="str">
            <v>护理学院</v>
          </cell>
          <cell r="I653" t="str">
            <v>护理学</v>
          </cell>
        </row>
        <row r="653">
          <cell r="K653" t="str">
            <v>护理学15(3)</v>
          </cell>
          <cell r="L653" t="str">
            <v>4</v>
          </cell>
          <cell r="M653" t="str">
            <v>注册</v>
          </cell>
          <cell r="N653" t="str">
            <v>2015</v>
          </cell>
        </row>
        <row r="653">
          <cell r="P653" t="str">
            <v>20150901</v>
          </cell>
          <cell r="Q653" t="str">
            <v>普通入学</v>
          </cell>
          <cell r="R653" t="str">
            <v>国家任务</v>
          </cell>
          <cell r="S653" t="str">
            <v>本科</v>
          </cell>
          <cell r="T653" t="str">
            <v>广东茂名高州</v>
          </cell>
          <cell r="U653" t="str">
            <v>共青团员</v>
          </cell>
          <cell r="V653" t="str">
            <v>440981199609071424</v>
          </cell>
          <cell r="W653" t="str">
            <v>1</v>
          </cell>
        </row>
        <row r="654">
          <cell r="A654" t="str">
            <v>1501401334</v>
          </cell>
          <cell r="B654" t="str">
            <v>15440981114380</v>
          </cell>
          <cell r="C654" t="str">
            <v>15014013</v>
          </cell>
          <cell r="D654" t="str">
            <v>彭高毅</v>
          </cell>
          <cell r="E654" t="str">
            <v>女</v>
          </cell>
          <cell r="F654" t="str">
            <v>1996-09-21</v>
          </cell>
          <cell r="G654" t="str">
            <v>汉族</v>
          </cell>
          <cell r="H654" t="str">
            <v>护理学院</v>
          </cell>
          <cell r="I654" t="str">
            <v>护理学</v>
          </cell>
        </row>
        <row r="654">
          <cell r="K654" t="str">
            <v>护理学15(3)</v>
          </cell>
          <cell r="L654" t="str">
            <v>4</v>
          </cell>
          <cell r="M654" t="str">
            <v>注册</v>
          </cell>
          <cell r="N654" t="str">
            <v>2015</v>
          </cell>
        </row>
        <row r="654">
          <cell r="P654" t="str">
            <v>20150901</v>
          </cell>
          <cell r="Q654" t="str">
            <v>普通入学</v>
          </cell>
          <cell r="R654" t="str">
            <v>国家任务</v>
          </cell>
          <cell r="S654" t="str">
            <v>本科</v>
          </cell>
          <cell r="T654" t="str">
            <v>广东茂名高州</v>
          </cell>
          <cell r="U654" t="str">
            <v>共青团员</v>
          </cell>
          <cell r="V654" t="str">
            <v>440981199609211183</v>
          </cell>
          <cell r="W654" t="str">
            <v>1</v>
          </cell>
        </row>
        <row r="655">
          <cell r="A655" t="str">
            <v>1501401335</v>
          </cell>
          <cell r="B655" t="str">
            <v>15440823112467</v>
          </cell>
          <cell r="C655" t="str">
            <v>15014013</v>
          </cell>
          <cell r="D655" t="str">
            <v>全月明</v>
          </cell>
          <cell r="E655" t="str">
            <v>女</v>
          </cell>
          <cell r="F655" t="str">
            <v>1995-11-05</v>
          </cell>
          <cell r="G655" t="str">
            <v>汉族</v>
          </cell>
          <cell r="H655" t="str">
            <v>护理学院</v>
          </cell>
          <cell r="I655" t="str">
            <v>护理学</v>
          </cell>
        </row>
        <row r="655">
          <cell r="K655" t="str">
            <v>护理学15(3)</v>
          </cell>
          <cell r="L655" t="str">
            <v>4</v>
          </cell>
          <cell r="M655" t="str">
            <v>注册</v>
          </cell>
          <cell r="N655" t="str">
            <v>2015</v>
          </cell>
        </row>
        <row r="655">
          <cell r="P655" t="str">
            <v>20150901</v>
          </cell>
          <cell r="Q655" t="str">
            <v>普通入学</v>
          </cell>
          <cell r="R655" t="str">
            <v>国家任务</v>
          </cell>
          <cell r="S655" t="str">
            <v>本科</v>
          </cell>
          <cell r="T655" t="str">
            <v>广东湛江遂溪</v>
          </cell>
          <cell r="U655" t="str">
            <v>共青团员</v>
          </cell>
          <cell r="V655" t="str">
            <v>440823199511051725</v>
          </cell>
          <cell r="W655" t="str">
            <v>1</v>
          </cell>
        </row>
        <row r="656">
          <cell r="A656" t="str">
            <v>1501401336</v>
          </cell>
          <cell r="B656" t="str">
            <v>15441827102163</v>
          </cell>
          <cell r="C656" t="str">
            <v>15014013</v>
          </cell>
          <cell r="D656" t="str">
            <v>谭泽珠</v>
          </cell>
          <cell r="E656" t="str">
            <v>女</v>
          </cell>
          <cell r="F656" t="str">
            <v>1996-07-09</v>
          </cell>
          <cell r="G656" t="str">
            <v>汉族</v>
          </cell>
          <cell r="H656" t="str">
            <v>护理学院</v>
          </cell>
          <cell r="I656" t="str">
            <v>护理学</v>
          </cell>
        </row>
        <row r="656">
          <cell r="K656" t="str">
            <v>护理学15(3)</v>
          </cell>
          <cell r="L656" t="str">
            <v>4</v>
          </cell>
          <cell r="M656" t="str">
            <v>注册</v>
          </cell>
          <cell r="N656" t="str">
            <v>2015</v>
          </cell>
        </row>
        <row r="656">
          <cell r="P656" t="str">
            <v>20150901</v>
          </cell>
          <cell r="Q656" t="str">
            <v>普通入学</v>
          </cell>
          <cell r="R656" t="str">
            <v>国家任务</v>
          </cell>
          <cell r="S656" t="str">
            <v>本科</v>
          </cell>
          <cell r="T656" t="str">
            <v>广东清远连山</v>
          </cell>
          <cell r="U656" t="str">
            <v>共青团员</v>
          </cell>
          <cell r="V656" t="str">
            <v>441825199607090044</v>
          </cell>
          <cell r="W656" t="str">
            <v>1</v>
          </cell>
        </row>
        <row r="657">
          <cell r="A657" t="str">
            <v>1501401337</v>
          </cell>
          <cell r="B657" t="str">
            <v>15441881102302</v>
          </cell>
          <cell r="C657" t="str">
            <v>15014013</v>
          </cell>
          <cell r="D657" t="str">
            <v>谭智梅</v>
          </cell>
          <cell r="E657" t="str">
            <v>女</v>
          </cell>
          <cell r="F657" t="str">
            <v>1996-06-07</v>
          </cell>
          <cell r="G657" t="str">
            <v>汉族</v>
          </cell>
          <cell r="H657" t="str">
            <v>护理学院</v>
          </cell>
          <cell r="I657" t="str">
            <v>护理学</v>
          </cell>
        </row>
        <row r="657">
          <cell r="K657" t="str">
            <v>护理学15(3)</v>
          </cell>
          <cell r="L657" t="str">
            <v>4</v>
          </cell>
          <cell r="M657" t="str">
            <v>注册</v>
          </cell>
          <cell r="N657" t="str">
            <v>2015</v>
          </cell>
        </row>
        <row r="657">
          <cell r="P657" t="str">
            <v>20150901</v>
          </cell>
          <cell r="Q657" t="str">
            <v>普通入学</v>
          </cell>
          <cell r="R657" t="str">
            <v>国家任务</v>
          </cell>
          <cell r="S657" t="str">
            <v>本科</v>
          </cell>
          <cell r="T657" t="str">
            <v>广东清远英德</v>
          </cell>
          <cell r="U657" t="str">
            <v>共青团员</v>
          </cell>
          <cell r="V657" t="str">
            <v>441881199606070421</v>
          </cell>
          <cell r="W657" t="str">
            <v>1</v>
          </cell>
        </row>
        <row r="658">
          <cell r="A658" t="str">
            <v>1501401338</v>
          </cell>
          <cell r="B658" t="str">
            <v>15440983102556</v>
          </cell>
          <cell r="C658" t="str">
            <v>15014013</v>
          </cell>
          <cell r="D658" t="str">
            <v>王铭丽</v>
          </cell>
          <cell r="E658" t="str">
            <v>女</v>
          </cell>
          <cell r="F658" t="str">
            <v>1996-09-26</v>
          </cell>
          <cell r="G658" t="str">
            <v>汉族</v>
          </cell>
          <cell r="H658" t="str">
            <v>护理学院</v>
          </cell>
          <cell r="I658" t="str">
            <v>护理学</v>
          </cell>
        </row>
        <row r="658">
          <cell r="K658" t="str">
            <v>护理学15(3)</v>
          </cell>
          <cell r="L658" t="str">
            <v>4</v>
          </cell>
          <cell r="M658" t="str">
            <v>注册</v>
          </cell>
          <cell r="N658" t="str">
            <v>2015</v>
          </cell>
        </row>
        <row r="658">
          <cell r="P658" t="str">
            <v>20150901</v>
          </cell>
          <cell r="Q658" t="str">
            <v>普通入学</v>
          </cell>
          <cell r="R658" t="str">
            <v>国家任务</v>
          </cell>
          <cell r="S658" t="str">
            <v>本科</v>
          </cell>
          <cell r="T658" t="str">
            <v>广东茂名信宜</v>
          </cell>
          <cell r="U658" t="str">
            <v>共青团员</v>
          </cell>
          <cell r="V658" t="str">
            <v>440983199609263525</v>
          </cell>
          <cell r="W658" t="str">
            <v>1</v>
          </cell>
        </row>
        <row r="659">
          <cell r="A659" t="str">
            <v>1501401339</v>
          </cell>
          <cell r="B659" t="str">
            <v>15441802101688</v>
          </cell>
          <cell r="C659" t="str">
            <v>15014013</v>
          </cell>
          <cell r="D659" t="str">
            <v>峗楚梅</v>
          </cell>
          <cell r="E659" t="str">
            <v>女</v>
          </cell>
          <cell r="F659" t="str">
            <v>1996-08-08</v>
          </cell>
          <cell r="G659" t="str">
            <v>汉族</v>
          </cell>
          <cell r="H659" t="str">
            <v>护理学院</v>
          </cell>
          <cell r="I659" t="str">
            <v>护理学</v>
          </cell>
        </row>
        <row r="659">
          <cell r="K659" t="str">
            <v>护理学15(3)</v>
          </cell>
          <cell r="L659" t="str">
            <v>4</v>
          </cell>
          <cell r="M659" t="str">
            <v>注册</v>
          </cell>
          <cell r="N659" t="str">
            <v>2015</v>
          </cell>
        </row>
        <row r="659">
          <cell r="P659" t="str">
            <v>20150901</v>
          </cell>
          <cell r="Q659" t="str">
            <v>普通入学</v>
          </cell>
          <cell r="R659" t="str">
            <v>国家任务</v>
          </cell>
          <cell r="S659" t="str">
            <v>本科</v>
          </cell>
          <cell r="T659" t="str">
            <v>广东清远英德</v>
          </cell>
          <cell r="U659" t="str">
            <v>共青团员</v>
          </cell>
          <cell r="V659" t="str">
            <v>441801199608082328</v>
          </cell>
          <cell r="W659" t="str">
            <v>1</v>
          </cell>
        </row>
        <row r="660">
          <cell r="A660" t="str">
            <v>1501401340</v>
          </cell>
          <cell r="B660" t="str">
            <v>15440113102270</v>
          </cell>
          <cell r="C660" t="str">
            <v>15014013</v>
          </cell>
          <cell r="D660" t="str">
            <v>文映楠</v>
          </cell>
          <cell r="E660" t="str">
            <v>女</v>
          </cell>
          <cell r="F660" t="str">
            <v>1997-08-31</v>
          </cell>
          <cell r="G660" t="str">
            <v>汉族</v>
          </cell>
          <cell r="H660" t="str">
            <v>护理学院</v>
          </cell>
          <cell r="I660" t="str">
            <v>护理学</v>
          </cell>
        </row>
        <row r="660">
          <cell r="K660" t="str">
            <v>护理学15(3)</v>
          </cell>
          <cell r="L660" t="str">
            <v>4</v>
          </cell>
          <cell r="M660" t="str">
            <v>注册</v>
          </cell>
          <cell r="N660" t="str">
            <v>2015</v>
          </cell>
        </row>
        <row r="660">
          <cell r="P660" t="str">
            <v>20150901</v>
          </cell>
          <cell r="Q660" t="str">
            <v>普通入学</v>
          </cell>
          <cell r="R660" t="str">
            <v>国家任务</v>
          </cell>
          <cell r="S660" t="str">
            <v>本科</v>
          </cell>
          <cell r="T660" t="str">
            <v>广东广州番禺</v>
          </cell>
          <cell r="U660" t="str">
            <v>共青团员</v>
          </cell>
          <cell r="V660" t="str">
            <v>440181199708314520</v>
          </cell>
          <cell r="W660" t="str">
            <v>1</v>
          </cell>
        </row>
        <row r="661">
          <cell r="A661" t="str">
            <v>1501401341</v>
          </cell>
          <cell r="B661" t="str">
            <v>15440607102022</v>
          </cell>
          <cell r="C661" t="str">
            <v>15014013</v>
          </cell>
          <cell r="D661" t="str">
            <v>吴靖岚</v>
          </cell>
          <cell r="E661" t="str">
            <v>女</v>
          </cell>
          <cell r="F661" t="str">
            <v>1995-09-14</v>
          </cell>
          <cell r="G661" t="str">
            <v>汉族</v>
          </cell>
          <cell r="H661" t="str">
            <v>护理学院</v>
          </cell>
          <cell r="I661" t="str">
            <v>护理学</v>
          </cell>
        </row>
        <row r="661">
          <cell r="K661" t="str">
            <v>护理学15(3)</v>
          </cell>
          <cell r="L661" t="str">
            <v>4</v>
          </cell>
          <cell r="M661" t="str">
            <v>注册</v>
          </cell>
          <cell r="N661" t="str">
            <v>2015</v>
          </cell>
        </row>
        <row r="661">
          <cell r="P661" t="str">
            <v>20150901</v>
          </cell>
          <cell r="Q661" t="str">
            <v>普通入学</v>
          </cell>
          <cell r="R661" t="str">
            <v>国家任务</v>
          </cell>
          <cell r="S661" t="str">
            <v>本科</v>
          </cell>
          <cell r="T661" t="str">
            <v>广东佛山三水</v>
          </cell>
          <cell r="U661" t="str">
            <v>共青团员</v>
          </cell>
          <cell r="V661" t="str">
            <v>440683199509140628</v>
          </cell>
          <cell r="W661" t="str">
            <v>1</v>
          </cell>
        </row>
        <row r="662">
          <cell r="A662" t="str">
            <v>1501401342</v>
          </cell>
          <cell r="B662" t="str">
            <v>15440983109864</v>
          </cell>
          <cell r="C662" t="str">
            <v>15014013</v>
          </cell>
          <cell r="D662" t="str">
            <v>吴舒婷</v>
          </cell>
          <cell r="E662" t="str">
            <v>女</v>
          </cell>
          <cell r="F662" t="str">
            <v>1997-05-15</v>
          </cell>
          <cell r="G662" t="str">
            <v>汉族</v>
          </cell>
          <cell r="H662" t="str">
            <v>临床医学院</v>
          </cell>
          <cell r="I662" t="str">
            <v>临床医学</v>
          </cell>
        </row>
        <row r="662">
          <cell r="K662" t="str">
            <v>临床医学16(2)</v>
          </cell>
          <cell r="L662" t="str">
            <v>5</v>
          </cell>
          <cell r="M662" t="str">
            <v>注册</v>
          </cell>
          <cell r="N662" t="str">
            <v>2016</v>
          </cell>
        </row>
        <row r="662">
          <cell r="P662" t="str">
            <v>20150901</v>
          </cell>
          <cell r="Q662" t="str">
            <v>普通入学</v>
          </cell>
          <cell r="R662" t="str">
            <v>国家任务</v>
          </cell>
          <cell r="S662" t="str">
            <v>本科</v>
          </cell>
          <cell r="T662" t="str">
            <v>广东茂名信宜</v>
          </cell>
          <cell r="U662" t="str">
            <v>共青团员</v>
          </cell>
          <cell r="V662" t="str">
            <v>440921199705155509</v>
          </cell>
          <cell r="W662" t="str">
            <v>1</v>
          </cell>
        </row>
        <row r="663">
          <cell r="A663" t="str">
            <v>1501401343</v>
          </cell>
          <cell r="B663" t="str">
            <v>15440115106104</v>
          </cell>
          <cell r="C663" t="str">
            <v>15014013</v>
          </cell>
          <cell r="D663" t="str">
            <v>吴婉君</v>
          </cell>
          <cell r="E663" t="str">
            <v>女</v>
          </cell>
          <cell r="F663" t="str">
            <v>1997-01-14</v>
          </cell>
          <cell r="G663" t="str">
            <v>汉族</v>
          </cell>
          <cell r="H663" t="str">
            <v>护理学院</v>
          </cell>
          <cell r="I663" t="str">
            <v>护理学</v>
          </cell>
        </row>
        <row r="663">
          <cell r="K663" t="str">
            <v>护理学15(3)</v>
          </cell>
          <cell r="L663" t="str">
            <v>4</v>
          </cell>
          <cell r="M663" t="str">
            <v>注册</v>
          </cell>
          <cell r="N663" t="str">
            <v>2015</v>
          </cell>
        </row>
        <row r="663">
          <cell r="P663" t="str">
            <v>20150901</v>
          </cell>
          <cell r="Q663" t="str">
            <v>普通入学</v>
          </cell>
          <cell r="R663" t="str">
            <v>国家任务</v>
          </cell>
          <cell r="S663" t="str">
            <v>本科</v>
          </cell>
          <cell r="T663" t="str">
            <v>广东广州南沙</v>
          </cell>
          <cell r="U663" t="str">
            <v>共青团员</v>
          </cell>
          <cell r="V663" t="str">
            <v>44018119970114184X</v>
          </cell>
          <cell r="W663" t="str">
            <v>1</v>
          </cell>
        </row>
        <row r="664">
          <cell r="A664" t="str">
            <v>1501401344</v>
          </cell>
          <cell r="B664" t="str">
            <v>15440783101050</v>
          </cell>
          <cell r="C664" t="str">
            <v>15014013</v>
          </cell>
          <cell r="D664" t="str">
            <v>吴晓玲</v>
          </cell>
          <cell r="E664" t="str">
            <v>女</v>
          </cell>
          <cell r="F664" t="str">
            <v>1996-11-23</v>
          </cell>
          <cell r="G664" t="str">
            <v>汉族</v>
          </cell>
          <cell r="H664" t="str">
            <v>护理学院</v>
          </cell>
          <cell r="I664" t="str">
            <v>护理学</v>
          </cell>
        </row>
        <row r="664">
          <cell r="K664" t="str">
            <v>护理学15(3)</v>
          </cell>
          <cell r="L664" t="str">
            <v>4</v>
          </cell>
          <cell r="M664" t="str">
            <v>注册</v>
          </cell>
          <cell r="N664" t="str">
            <v>2015</v>
          </cell>
        </row>
        <row r="664">
          <cell r="P664" t="str">
            <v>20150901</v>
          </cell>
          <cell r="Q664" t="str">
            <v>普通入学</v>
          </cell>
          <cell r="R664" t="str">
            <v>国家任务</v>
          </cell>
          <cell r="S664" t="str">
            <v>本科</v>
          </cell>
          <cell r="T664" t="str">
            <v>广东江门开平</v>
          </cell>
          <cell r="U664" t="str">
            <v>共青团员</v>
          </cell>
          <cell r="V664" t="str">
            <v>440783199611231820</v>
          </cell>
          <cell r="W664" t="str">
            <v>1</v>
          </cell>
        </row>
        <row r="665">
          <cell r="A665" t="str">
            <v>1501401346</v>
          </cell>
          <cell r="B665" t="str">
            <v>15440606108074</v>
          </cell>
          <cell r="C665" t="str">
            <v>15014013</v>
          </cell>
          <cell r="D665" t="str">
            <v>薛乐怡</v>
          </cell>
          <cell r="E665" t="str">
            <v>女</v>
          </cell>
          <cell r="F665" t="str">
            <v>1996-09-29</v>
          </cell>
          <cell r="G665" t="str">
            <v>汉族</v>
          </cell>
          <cell r="H665" t="str">
            <v>护理学院</v>
          </cell>
          <cell r="I665" t="str">
            <v>护理学</v>
          </cell>
        </row>
        <row r="665">
          <cell r="K665" t="str">
            <v>护理学15(3)</v>
          </cell>
          <cell r="L665" t="str">
            <v>4</v>
          </cell>
          <cell r="M665" t="str">
            <v>注册</v>
          </cell>
          <cell r="N665" t="str">
            <v>2015</v>
          </cell>
        </row>
        <row r="665">
          <cell r="P665" t="str">
            <v>20150901</v>
          </cell>
          <cell r="Q665" t="str">
            <v>普通入学</v>
          </cell>
          <cell r="R665" t="str">
            <v>国家任务</v>
          </cell>
          <cell r="S665" t="str">
            <v>本科</v>
          </cell>
          <cell r="T665" t="str">
            <v>广东顺德区</v>
          </cell>
          <cell r="U665" t="str">
            <v>共青团员</v>
          </cell>
          <cell r="V665" t="str">
            <v>440681199609290823</v>
          </cell>
          <cell r="W665" t="str">
            <v>1</v>
          </cell>
        </row>
        <row r="666">
          <cell r="A666" t="str">
            <v>1501401347</v>
          </cell>
          <cell r="B666" t="str">
            <v>15441303102095</v>
          </cell>
          <cell r="C666" t="str">
            <v>15014013</v>
          </cell>
          <cell r="D666" t="str">
            <v>涂锦怡</v>
          </cell>
          <cell r="E666" t="str">
            <v>女</v>
          </cell>
          <cell r="F666" t="str">
            <v>1997-01-13</v>
          </cell>
          <cell r="G666" t="str">
            <v>汉族</v>
          </cell>
          <cell r="H666" t="str">
            <v>护理学院</v>
          </cell>
          <cell r="I666" t="str">
            <v>护理学</v>
          </cell>
        </row>
        <row r="666">
          <cell r="K666" t="str">
            <v>护理学15(3)</v>
          </cell>
          <cell r="L666" t="str">
            <v>4</v>
          </cell>
          <cell r="M666" t="str">
            <v>注册</v>
          </cell>
          <cell r="N666" t="str">
            <v>2015</v>
          </cell>
        </row>
        <row r="666">
          <cell r="P666" t="str">
            <v>20150901</v>
          </cell>
          <cell r="Q666" t="str">
            <v>普通入学</v>
          </cell>
          <cell r="R666" t="str">
            <v>国家任务</v>
          </cell>
          <cell r="S666" t="str">
            <v>本科</v>
          </cell>
          <cell r="T666" t="str">
            <v>广东惠州惠阳</v>
          </cell>
          <cell r="U666" t="str">
            <v>共青团员</v>
          </cell>
          <cell r="V666" t="str">
            <v>441381199701130923</v>
          </cell>
          <cell r="W666" t="str">
            <v>1</v>
          </cell>
        </row>
        <row r="667">
          <cell r="A667" t="str">
            <v>1501401348</v>
          </cell>
          <cell r="B667" t="str">
            <v>15441402107194</v>
          </cell>
          <cell r="C667" t="str">
            <v>15014013</v>
          </cell>
          <cell r="D667" t="str">
            <v>叶欢</v>
          </cell>
          <cell r="E667" t="str">
            <v>女</v>
          </cell>
          <cell r="F667" t="str">
            <v>1996-08-02</v>
          </cell>
          <cell r="G667" t="str">
            <v>汉族</v>
          </cell>
          <cell r="H667" t="str">
            <v>护理学院</v>
          </cell>
          <cell r="I667" t="str">
            <v>护理学</v>
          </cell>
        </row>
        <row r="667">
          <cell r="K667" t="str">
            <v>护理学15(3)</v>
          </cell>
          <cell r="L667" t="str">
            <v>4</v>
          </cell>
          <cell r="M667" t="str">
            <v>注册</v>
          </cell>
          <cell r="N667" t="str">
            <v>2015</v>
          </cell>
        </row>
        <row r="667">
          <cell r="P667" t="str">
            <v>20150901</v>
          </cell>
          <cell r="Q667" t="str">
            <v>普通入学</v>
          </cell>
          <cell r="R667" t="str">
            <v>国家任务</v>
          </cell>
          <cell r="S667" t="str">
            <v>本科</v>
          </cell>
          <cell r="T667" t="str">
            <v>广东梅州梅县</v>
          </cell>
          <cell r="U667" t="str">
            <v>共青团员</v>
          </cell>
          <cell r="V667" t="str">
            <v>441421199608020446</v>
          </cell>
          <cell r="W667" t="str">
            <v>1</v>
          </cell>
        </row>
        <row r="668">
          <cell r="A668" t="str">
            <v>1501401349</v>
          </cell>
          <cell r="B668" t="str">
            <v>15441284101118</v>
          </cell>
          <cell r="C668" t="str">
            <v>15014013</v>
          </cell>
          <cell r="D668" t="str">
            <v>叶倩怡</v>
          </cell>
          <cell r="E668" t="str">
            <v>女</v>
          </cell>
          <cell r="F668" t="str">
            <v>1996-09-03</v>
          </cell>
          <cell r="G668" t="str">
            <v>汉族</v>
          </cell>
          <cell r="H668" t="str">
            <v>临床医学院</v>
          </cell>
          <cell r="I668" t="str">
            <v>临床医学</v>
          </cell>
          <cell r="J668" t="str">
            <v>实验班</v>
          </cell>
          <cell r="K668" t="str">
            <v>临床医学(实验班)16(2)</v>
          </cell>
          <cell r="L668" t="str">
            <v>5</v>
          </cell>
          <cell r="M668" t="str">
            <v>注册</v>
          </cell>
          <cell r="N668" t="str">
            <v>2016</v>
          </cell>
        </row>
        <row r="668">
          <cell r="P668" t="str">
            <v>20150901</v>
          </cell>
          <cell r="Q668" t="str">
            <v>普通入学</v>
          </cell>
          <cell r="R668" t="str">
            <v>国家任务</v>
          </cell>
          <cell r="S668" t="str">
            <v>本科</v>
          </cell>
          <cell r="T668" t="str">
            <v>广东肇庆四会</v>
          </cell>
          <cell r="U668" t="str">
            <v>共青团员</v>
          </cell>
          <cell r="V668" t="str">
            <v>441284199609030085</v>
          </cell>
          <cell r="W668" t="str">
            <v>1</v>
          </cell>
        </row>
        <row r="669">
          <cell r="A669" t="str">
            <v>1501401350</v>
          </cell>
          <cell r="B669" t="str">
            <v>15445122102246</v>
          </cell>
          <cell r="C669" t="str">
            <v>15014013</v>
          </cell>
          <cell r="D669" t="str">
            <v>余申子</v>
          </cell>
          <cell r="E669" t="str">
            <v>女</v>
          </cell>
          <cell r="F669" t="str">
            <v>1996-11-12</v>
          </cell>
          <cell r="G669" t="str">
            <v>汉族</v>
          </cell>
          <cell r="H669" t="str">
            <v>护理学院</v>
          </cell>
          <cell r="I669" t="str">
            <v>护理学</v>
          </cell>
        </row>
        <row r="669">
          <cell r="K669" t="str">
            <v>护理学15(3)</v>
          </cell>
          <cell r="L669" t="str">
            <v>4</v>
          </cell>
          <cell r="M669" t="str">
            <v>注册</v>
          </cell>
          <cell r="N669" t="str">
            <v>2015</v>
          </cell>
        </row>
        <row r="669">
          <cell r="P669" t="str">
            <v>20150901</v>
          </cell>
          <cell r="Q669" t="str">
            <v>普通入学</v>
          </cell>
          <cell r="R669" t="str">
            <v>国家任务</v>
          </cell>
          <cell r="S669" t="str">
            <v>本科</v>
          </cell>
          <cell r="T669" t="str">
            <v>广东潮州饶平</v>
          </cell>
          <cell r="U669" t="str">
            <v>共青团员</v>
          </cell>
          <cell r="V669" t="str">
            <v>445122199611127029</v>
          </cell>
          <cell r="W669" t="str">
            <v>1</v>
          </cell>
        </row>
        <row r="670">
          <cell r="A670" t="str">
            <v>1501401351</v>
          </cell>
          <cell r="B670" t="str">
            <v>15441900112338</v>
          </cell>
          <cell r="C670" t="str">
            <v>15014013</v>
          </cell>
          <cell r="D670" t="str">
            <v>杨嘉伦</v>
          </cell>
          <cell r="E670" t="str">
            <v>女</v>
          </cell>
          <cell r="F670" t="str">
            <v>1997-03-22</v>
          </cell>
          <cell r="G670" t="str">
            <v>汉族</v>
          </cell>
          <cell r="H670" t="str">
            <v>护理学院</v>
          </cell>
          <cell r="I670" t="str">
            <v>护理学</v>
          </cell>
        </row>
        <row r="670">
          <cell r="K670" t="str">
            <v>护理学15(3)</v>
          </cell>
          <cell r="L670" t="str">
            <v>4</v>
          </cell>
          <cell r="M670" t="str">
            <v>注册</v>
          </cell>
          <cell r="N670" t="str">
            <v>2015</v>
          </cell>
        </row>
        <row r="670">
          <cell r="P670" t="str">
            <v>20150901</v>
          </cell>
          <cell r="Q670" t="str">
            <v>普通入学</v>
          </cell>
          <cell r="R670" t="str">
            <v>国家任务</v>
          </cell>
          <cell r="S670" t="str">
            <v>本科</v>
          </cell>
          <cell r="T670" t="str">
            <v>广东东莞市辖</v>
          </cell>
          <cell r="U670" t="str">
            <v>共青团员</v>
          </cell>
          <cell r="V670" t="str">
            <v>441900199703221081</v>
          </cell>
          <cell r="W670" t="str">
            <v>1</v>
          </cell>
        </row>
        <row r="671">
          <cell r="A671" t="str">
            <v>1501401352</v>
          </cell>
          <cell r="B671" t="str">
            <v>15440982101318</v>
          </cell>
          <cell r="C671" t="str">
            <v>15014013</v>
          </cell>
          <cell r="D671" t="str">
            <v>曾钰淇</v>
          </cell>
          <cell r="E671" t="str">
            <v>女</v>
          </cell>
          <cell r="F671" t="str">
            <v>1997-07-09</v>
          </cell>
          <cell r="G671" t="str">
            <v>汉族</v>
          </cell>
          <cell r="H671" t="str">
            <v>护理学院</v>
          </cell>
          <cell r="I671" t="str">
            <v>护理学</v>
          </cell>
        </row>
        <row r="671">
          <cell r="K671" t="str">
            <v>护理学15(3)</v>
          </cell>
          <cell r="L671" t="str">
            <v>4</v>
          </cell>
          <cell r="M671" t="str">
            <v>注册</v>
          </cell>
          <cell r="N671" t="str">
            <v>2015</v>
          </cell>
        </row>
        <row r="671">
          <cell r="P671" t="str">
            <v>20150901</v>
          </cell>
          <cell r="Q671" t="str">
            <v>普通入学</v>
          </cell>
          <cell r="R671" t="str">
            <v>国家任务</v>
          </cell>
          <cell r="S671" t="str">
            <v>本科</v>
          </cell>
          <cell r="T671" t="str">
            <v>广东茂名化州</v>
          </cell>
          <cell r="U671" t="str">
            <v>共青团员</v>
          </cell>
          <cell r="V671" t="str">
            <v>440982199707093180</v>
          </cell>
          <cell r="W671" t="str">
            <v>1</v>
          </cell>
        </row>
        <row r="672">
          <cell r="A672" t="str">
            <v>1501401353</v>
          </cell>
          <cell r="B672" t="str">
            <v>15441202101258</v>
          </cell>
          <cell r="C672" t="str">
            <v>15014013</v>
          </cell>
          <cell r="D672" t="str">
            <v>张柏怡</v>
          </cell>
          <cell r="E672" t="str">
            <v>男</v>
          </cell>
          <cell r="F672" t="str">
            <v>1997-06-03</v>
          </cell>
          <cell r="G672" t="str">
            <v>汉族</v>
          </cell>
          <cell r="H672" t="str">
            <v>护理学院</v>
          </cell>
          <cell r="I672" t="str">
            <v>护理学</v>
          </cell>
        </row>
        <row r="672">
          <cell r="K672" t="str">
            <v>护理学15(3)</v>
          </cell>
          <cell r="L672" t="str">
            <v>4</v>
          </cell>
          <cell r="M672" t="str">
            <v>注册</v>
          </cell>
          <cell r="N672" t="str">
            <v>2015</v>
          </cell>
        </row>
        <row r="672">
          <cell r="P672" t="str">
            <v>20150901</v>
          </cell>
          <cell r="Q672" t="str">
            <v>普通入学</v>
          </cell>
          <cell r="R672" t="str">
            <v>国家任务</v>
          </cell>
          <cell r="S672" t="str">
            <v>本科</v>
          </cell>
          <cell r="T672" t="str">
            <v>广东肇庆端州</v>
          </cell>
          <cell r="U672" t="str">
            <v>共青团员</v>
          </cell>
          <cell r="V672" t="str">
            <v>441202199706037516</v>
          </cell>
          <cell r="W672" t="str">
            <v>1</v>
          </cell>
        </row>
        <row r="673">
          <cell r="A673" t="str">
            <v>1501401354</v>
          </cell>
          <cell r="B673" t="str">
            <v>15440515101019</v>
          </cell>
          <cell r="C673" t="str">
            <v>15014013</v>
          </cell>
          <cell r="D673" t="str">
            <v>张璇</v>
          </cell>
          <cell r="E673" t="str">
            <v>女</v>
          </cell>
          <cell r="F673" t="str">
            <v>1997-03-03</v>
          </cell>
          <cell r="G673" t="str">
            <v>汉族</v>
          </cell>
          <cell r="H673" t="str">
            <v>护理学院</v>
          </cell>
          <cell r="I673" t="str">
            <v>护理学</v>
          </cell>
        </row>
        <row r="673">
          <cell r="K673" t="str">
            <v>护理学15(3)</v>
          </cell>
          <cell r="L673" t="str">
            <v>4</v>
          </cell>
          <cell r="M673" t="str">
            <v>注册</v>
          </cell>
          <cell r="N673" t="str">
            <v>2015</v>
          </cell>
        </row>
        <row r="673">
          <cell r="P673" t="str">
            <v>20150901</v>
          </cell>
          <cell r="Q673" t="str">
            <v>普通入学</v>
          </cell>
          <cell r="R673" t="str">
            <v>国家任务</v>
          </cell>
          <cell r="S673" t="str">
            <v>本科</v>
          </cell>
          <cell r="T673" t="str">
            <v>广东汕头澄海</v>
          </cell>
          <cell r="U673" t="str">
            <v>共青团员</v>
          </cell>
          <cell r="V673" t="str">
            <v>440583199703033521</v>
          </cell>
          <cell r="W673" t="str">
            <v>1</v>
          </cell>
        </row>
        <row r="674">
          <cell r="A674" t="str">
            <v>1501401355</v>
          </cell>
          <cell r="B674" t="str">
            <v>15440512101511</v>
          </cell>
          <cell r="C674" t="str">
            <v>15014013</v>
          </cell>
          <cell r="D674" t="str">
            <v>郑瑞玲</v>
          </cell>
          <cell r="E674" t="str">
            <v>女</v>
          </cell>
          <cell r="F674" t="str">
            <v>1996-06-27</v>
          </cell>
          <cell r="G674" t="str">
            <v>汉族</v>
          </cell>
          <cell r="H674" t="str">
            <v>护理学院</v>
          </cell>
          <cell r="I674" t="str">
            <v>护理学</v>
          </cell>
        </row>
        <row r="674">
          <cell r="K674" t="str">
            <v>护理学15(3)</v>
          </cell>
          <cell r="L674" t="str">
            <v>4</v>
          </cell>
          <cell r="M674" t="str">
            <v>注册</v>
          </cell>
          <cell r="N674" t="str">
            <v>2015</v>
          </cell>
        </row>
        <row r="674">
          <cell r="P674" t="str">
            <v>20150901</v>
          </cell>
          <cell r="Q674" t="str">
            <v>普通入学</v>
          </cell>
          <cell r="R674" t="str">
            <v>国家任务</v>
          </cell>
          <cell r="S674" t="str">
            <v>本科</v>
          </cell>
          <cell r="T674" t="str">
            <v>广东汕头濠江</v>
          </cell>
          <cell r="U674" t="str">
            <v>共青团员</v>
          </cell>
          <cell r="V674" t="str">
            <v>44050619960627112X</v>
          </cell>
          <cell r="W674" t="str">
            <v>1</v>
          </cell>
        </row>
        <row r="675">
          <cell r="A675" t="str">
            <v>1501401356</v>
          </cell>
          <cell r="B675" t="str">
            <v>15441881102319</v>
          </cell>
          <cell r="C675" t="str">
            <v>15014013</v>
          </cell>
          <cell r="D675" t="str">
            <v>钟凤婷</v>
          </cell>
          <cell r="E675" t="str">
            <v>女</v>
          </cell>
          <cell r="F675" t="str">
            <v>1996-10-07</v>
          </cell>
          <cell r="G675" t="str">
            <v>汉族</v>
          </cell>
          <cell r="H675" t="str">
            <v>护理学院</v>
          </cell>
          <cell r="I675" t="str">
            <v>护理学</v>
          </cell>
        </row>
        <row r="675">
          <cell r="K675" t="str">
            <v>护理学15(3)</v>
          </cell>
          <cell r="L675" t="str">
            <v>4</v>
          </cell>
          <cell r="M675" t="str">
            <v>注册</v>
          </cell>
          <cell r="N675" t="str">
            <v>2015</v>
          </cell>
        </row>
        <row r="675">
          <cell r="P675" t="str">
            <v>20150901</v>
          </cell>
          <cell r="Q675" t="str">
            <v>普通入学</v>
          </cell>
          <cell r="R675" t="str">
            <v>国家任务</v>
          </cell>
          <cell r="S675" t="str">
            <v>本科</v>
          </cell>
          <cell r="T675" t="str">
            <v>广东清远英德</v>
          </cell>
          <cell r="U675" t="str">
            <v>共青团员</v>
          </cell>
          <cell r="V675" t="str">
            <v>441881199610070424</v>
          </cell>
          <cell r="W675" t="str">
            <v>1</v>
          </cell>
        </row>
        <row r="676">
          <cell r="A676" t="str">
            <v>1501401307</v>
          </cell>
          <cell r="B676" t="str">
            <v>15440802102091</v>
          </cell>
          <cell r="C676" t="str">
            <v>15014013</v>
          </cell>
          <cell r="D676" t="str">
            <v>陈晓媚</v>
          </cell>
          <cell r="E676" t="str">
            <v>女</v>
          </cell>
          <cell r="F676" t="str">
            <v>1996-02-10</v>
          </cell>
          <cell r="G676" t="str">
            <v>汉族</v>
          </cell>
          <cell r="H676" t="str">
            <v>护理学院</v>
          </cell>
          <cell r="I676" t="str">
            <v>护理学</v>
          </cell>
        </row>
        <row r="676">
          <cell r="K676" t="str">
            <v>护理学15(3)</v>
          </cell>
          <cell r="L676" t="str">
            <v>4</v>
          </cell>
          <cell r="M676" t="str">
            <v>注册</v>
          </cell>
          <cell r="N676" t="str">
            <v>2015</v>
          </cell>
        </row>
        <row r="676">
          <cell r="P676" t="str">
            <v>20150901</v>
          </cell>
          <cell r="Q676" t="str">
            <v>普通入学</v>
          </cell>
          <cell r="R676" t="str">
            <v>国家任务</v>
          </cell>
          <cell r="S676" t="str">
            <v>本科</v>
          </cell>
          <cell r="T676" t="str">
            <v>广东湛江赤坎</v>
          </cell>
          <cell r="U676" t="str">
            <v>共青团员</v>
          </cell>
          <cell r="V676" t="str">
            <v>440803199602104006</v>
          </cell>
          <cell r="W676" t="str">
            <v>1</v>
          </cell>
        </row>
        <row r="677">
          <cell r="A677" t="str">
            <v>1501401358</v>
          </cell>
          <cell r="B677" t="str">
            <v>15440106104129</v>
          </cell>
          <cell r="C677" t="str">
            <v>15014013</v>
          </cell>
          <cell r="D677" t="str">
            <v>朱文静</v>
          </cell>
          <cell r="E677" t="str">
            <v>女</v>
          </cell>
          <cell r="F677" t="str">
            <v>1997-09-05</v>
          </cell>
          <cell r="G677" t="str">
            <v>汉族</v>
          </cell>
          <cell r="H677" t="str">
            <v>护理学院</v>
          </cell>
          <cell r="I677" t="str">
            <v>护理学</v>
          </cell>
        </row>
        <row r="677">
          <cell r="K677" t="str">
            <v>护理学15(3)</v>
          </cell>
          <cell r="L677" t="str">
            <v>4</v>
          </cell>
          <cell r="M677" t="str">
            <v>注册</v>
          </cell>
          <cell r="N677" t="str">
            <v>2015</v>
          </cell>
        </row>
        <row r="677">
          <cell r="P677" t="str">
            <v>20150901</v>
          </cell>
          <cell r="Q677" t="str">
            <v>普通入学</v>
          </cell>
          <cell r="R677" t="str">
            <v>国家任务</v>
          </cell>
          <cell r="S677" t="str">
            <v>本科</v>
          </cell>
          <cell r="T677" t="str">
            <v>广东广州天河</v>
          </cell>
          <cell r="U677" t="str">
            <v>共青团员</v>
          </cell>
          <cell r="V677" t="str">
            <v>440106199709050328</v>
          </cell>
          <cell r="W677" t="str">
            <v>1</v>
          </cell>
        </row>
        <row r="678">
          <cell r="A678" t="str">
            <v>1501401359</v>
          </cell>
          <cell r="B678" t="str">
            <v>15450401151004</v>
          </cell>
          <cell r="C678" t="str">
            <v>15014013</v>
          </cell>
          <cell r="D678" t="str">
            <v>邓绰露</v>
          </cell>
          <cell r="E678" t="str">
            <v>女</v>
          </cell>
          <cell r="F678" t="str">
            <v>1996-03-29</v>
          </cell>
          <cell r="G678" t="str">
            <v>汉族</v>
          </cell>
          <cell r="H678" t="str">
            <v>护理学院</v>
          </cell>
          <cell r="I678" t="str">
            <v>护理学</v>
          </cell>
        </row>
        <row r="678">
          <cell r="K678" t="str">
            <v>护理学15(3)</v>
          </cell>
          <cell r="L678" t="str">
            <v>4</v>
          </cell>
          <cell r="M678" t="str">
            <v>注册</v>
          </cell>
          <cell r="N678" t="str">
            <v>2015</v>
          </cell>
        </row>
        <row r="678">
          <cell r="P678" t="str">
            <v>20150901</v>
          </cell>
          <cell r="Q678" t="str">
            <v>普通入学</v>
          </cell>
          <cell r="R678" t="str">
            <v>国家任务</v>
          </cell>
          <cell r="S678" t="str">
            <v>本科</v>
          </cell>
          <cell r="T678" t="str">
            <v>广西壮族自治区</v>
          </cell>
          <cell r="U678" t="str">
            <v>共青团员</v>
          </cell>
          <cell r="V678" t="str">
            <v>450404199603290628</v>
          </cell>
          <cell r="W678" t="str">
            <v>1</v>
          </cell>
        </row>
        <row r="679">
          <cell r="A679" t="str">
            <v>1501401360</v>
          </cell>
          <cell r="B679" t="str">
            <v>15340721150073</v>
          </cell>
          <cell r="C679" t="str">
            <v>15014013</v>
          </cell>
          <cell r="D679" t="str">
            <v>谷敏莉</v>
          </cell>
          <cell r="E679" t="str">
            <v>女</v>
          </cell>
          <cell r="F679" t="str">
            <v>1997-02-25</v>
          </cell>
          <cell r="G679" t="str">
            <v>汉族</v>
          </cell>
          <cell r="H679" t="str">
            <v>护理学院</v>
          </cell>
          <cell r="I679" t="str">
            <v>护理学</v>
          </cell>
        </row>
        <row r="679">
          <cell r="K679" t="str">
            <v>护理学15(3)</v>
          </cell>
          <cell r="L679" t="str">
            <v>4</v>
          </cell>
          <cell r="M679" t="str">
            <v>注册</v>
          </cell>
          <cell r="N679" t="str">
            <v>2015</v>
          </cell>
        </row>
        <row r="679">
          <cell r="P679" t="str">
            <v>20150901</v>
          </cell>
          <cell r="Q679" t="str">
            <v>普通入学</v>
          </cell>
          <cell r="R679" t="str">
            <v>国家任务</v>
          </cell>
          <cell r="S679" t="str">
            <v>本科</v>
          </cell>
          <cell r="T679" t="str">
            <v>安徽省</v>
          </cell>
          <cell r="U679" t="str">
            <v>共青团员</v>
          </cell>
          <cell r="V679" t="str">
            <v>340721199702254822</v>
          </cell>
          <cell r="W679" t="str">
            <v>1</v>
          </cell>
        </row>
        <row r="680">
          <cell r="A680" t="str">
            <v>1501801101</v>
          </cell>
          <cell r="B680" t="str">
            <v>15441900102538</v>
          </cell>
          <cell r="C680" t="str">
            <v>15018011</v>
          </cell>
          <cell r="D680" t="str">
            <v>周建谊</v>
          </cell>
          <cell r="E680" t="str">
            <v>男</v>
          </cell>
          <cell r="F680" t="str">
            <v>1997-05-08</v>
          </cell>
          <cell r="G680" t="str">
            <v>汉族</v>
          </cell>
          <cell r="H680" t="str">
            <v>健康学院</v>
          </cell>
          <cell r="I680" t="str">
            <v>康复治疗学</v>
          </cell>
        </row>
        <row r="680">
          <cell r="K680" t="str">
            <v>康复治疗学15</v>
          </cell>
          <cell r="L680" t="str">
            <v>4</v>
          </cell>
          <cell r="M680" t="str">
            <v>注册</v>
          </cell>
          <cell r="N680" t="str">
            <v>2015</v>
          </cell>
        </row>
        <row r="680">
          <cell r="P680" t="str">
            <v>20150901</v>
          </cell>
          <cell r="Q680" t="str">
            <v>普通入学</v>
          </cell>
          <cell r="R680" t="str">
            <v>国家任务</v>
          </cell>
          <cell r="S680" t="str">
            <v>本科</v>
          </cell>
          <cell r="T680" t="str">
            <v>广东东莞市辖</v>
          </cell>
          <cell r="U680" t="str">
            <v>共青团员</v>
          </cell>
          <cell r="V680" t="str">
            <v>441900199705085618</v>
          </cell>
          <cell r="W680" t="str">
            <v>1</v>
          </cell>
        </row>
        <row r="681">
          <cell r="A681" t="str">
            <v>1501801102</v>
          </cell>
          <cell r="B681" t="str">
            <v>15445381113051</v>
          </cell>
          <cell r="C681" t="str">
            <v>15018011</v>
          </cell>
          <cell r="D681" t="str">
            <v>陈光寿</v>
          </cell>
          <cell r="E681" t="str">
            <v>男</v>
          </cell>
          <cell r="F681" t="str">
            <v>1996-02-01</v>
          </cell>
          <cell r="G681" t="str">
            <v>汉族</v>
          </cell>
          <cell r="H681" t="str">
            <v>健康学院</v>
          </cell>
          <cell r="I681" t="str">
            <v>康复治疗学</v>
          </cell>
        </row>
        <row r="681">
          <cell r="K681" t="str">
            <v>康复治疗学15</v>
          </cell>
          <cell r="L681" t="str">
            <v>4</v>
          </cell>
          <cell r="M681" t="str">
            <v>注册</v>
          </cell>
          <cell r="N681" t="str">
            <v>2015</v>
          </cell>
        </row>
        <row r="681">
          <cell r="P681" t="str">
            <v>20150901</v>
          </cell>
          <cell r="Q681" t="str">
            <v>普通入学</v>
          </cell>
          <cell r="R681" t="str">
            <v>国家任务</v>
          </cell>
          <cell r="S681" t="str">
            <v>本科</v>
          </cell>
          <cell r="T681" t="str">
            <v>广东云浮罗定</v>
          </cell>
          <cell r="U681" t="str">
            <v>共青团员</v>
          </cell>
          <cell r="V681" t="str">
            <v>445381199602011412</v>
          </cell>
          <cell r="W681" t="str">
            <v>1</v>
          </cell>
        </row>
        <row r="682">
          <cell r="A682" t="str">
            <v>1501801103</v>
          </cell>
          <cell r="B682" t="str">
            <v>15445224101656</v>
          </cell>
          <cell r="C682" t="str">
            <v>15018011</v>
          </cell>
          <cell r="D682" t="str">
            <v>陈如心</v>
          </cell>
          <cell r="E682" t="str">
            <v>女</v>
          </cell>
          <cell r="F682" t="str">
            <v>1997-01-06</v>
          </cell>
          <cell r="G682" t="str">
            <v>汉族</v>
          </cell>
          <cell r="H682" t="str">
            <v>健康学院</v>
          </cell>
          <cell r="I682" t="str">
            <v>康复治疗学</v>
          </cell>
        </row>
        <row r="682">
          <cell r="K682" t="str">
            <v>康复治疗学15</v>
          </cell>
          <cell r="L682" t="str">
            <v>4</v>
          </cell>
          <cell r="M682" t="str">
            <v>注册</v>
          </cell>
          <cell r="N682" t="str">
            <v>2015</v>
          </cell>
        </row>
        <row r="682">
          <cell r="P682" t="str">
            <v>20150901</v>
          </cell>
          <cell r="Q682" t="str">
            <v>普通入学</v>
          </cell>
          <cell r="R682" t="str">
            <v>国家任务</v>
          </cell>
          <cell r="S682" t="str">
            <v>本科</v>
          </cell>
          <cell r="T682" t="str">
            <v>广东揭阳惠来</v>
          </cell>
          <cell r="U682" t="str">
            <v>群众</v>
          </cell>
          <cell r="V682" t="str">
            <v>440528199701060708</v>
          </cell>
          <cell r="W682" t="str">
            <v>1</v>
          </cell>
        </row>
        <row r="683">
          <cell r="A683" t="str">
            <v>1501801104</v>
          </cell>
          <cell r="B683" t="str">
            <v>15441900104402</v>
          </cell>
          <cell r="C683" t="str">
            <v>15018011</v>
          </cell>
          <cell r="D683" t="str">
            <v>戴松松</v>
          </cell>
          <cell r="E683" t="str">
            <v>男</v>
          </cell>
          <cell r="F683" t="str">
            <v>1996-11-04</v>
          </cell>
          <cell r="G683" t="str">
            <v>汉族</v>
          </cell>
          <cell r="H683" t="str">
            <v>健康学院</v>
          </cell>
          <cell r="I683" t="str">
            <v>康复治疗学</v>
          </cell>
        </row>
        <row r="683">
          <cell r="K683" t="str">
            <v>康复治疗学15</v>
          </cell>
          <cell r="L683" t="str">
            <v>4</v>
          </cell>
          <cell r="M683" t="str">
            <v>注册</v>
          </cell>
          <cell r="N683" t="str">
            <v>2015</v>
          </cell>
        </row>
        <row r="683">
          <cell r="P683" t="str">
            <v>20150901</v>
          </cell>
          <cell r="Q683" t="str">
            <v>普通入学</v>
          </cell>
          <cell r="R683" t="str">
            <v>国家任务</v>
          </cell>
          <cell r="S683" t="str">
            <v>本科</v>
          </cell>
          <cell r="T683" t="str">
            <v>广东东莞市辖</v>
          </cell>
          <cell r="U683" t="str">
            <v>共青团员</v>
          </cell>
          <cell r="V683" t="str">
            <v>441900199611042051</v>
          </cell>
          <cell r="W683" t="str">
            <v>1</v>
          </cell>
        </row>
        <row r="684">
          <cell r="A684" t="str">
            <v>1501801105</v>
          </cell>
          <cell r="B684" t="str">
            <v>15441283101201</v>
          </cell>
          <cell r="C684" t="str">
            <v>15018011</v>
          </cell>
          <cell r="D684" t="str">
            <v>梁钰灵</v>
          </cell>
          <cell r="E684" t="str">
            <v>女</v>
          </cell>
          <cell r="F684" t="str">
            <v>1996-02-01</v>
          </cell>
          <cell r="G684" t="str">
            <v>汉族</v>
          </cell>
          <cell r="H684" t="str">
            <v>健康学院</v>
          </cell>
          <cell r="I684" t="str">
            <v>康复治疗学</v>
          </cell>
        </row>
        <row r="684">
          <cell r="K684" t="str">
            <v>康复治疗学15</v>
          </cell>
          <cell r="L684" t="str">
            <v>4</v>
          </cell>
          <cell r="M684" t="str">
            <v>注册</v>
          </cell>
          <cell r="N684" t="str">
            <v>2015</v>
          </cell>
        </row>
        <row r="684">
          <cell r="P684" t="str">
            <v>20150901</v>
          </cell>
          <cell r="Q684" t="str">
            <v>普通入学</v>
          </cell>
          <cell r="R684" t="str">
            <v>国家任务</v>
          </cell>
          <cell r="S684" t="str">
            <v>本科</v>
          </cell>
          <cell r="T684" t="str">
            <v>广东肇庆高要</v>
          </cell>
          <cell r="U684" t="str">
            <v>共青团员</v>
          </cell>
          <cell r="V684" t="str">
            <v>441283199602010368</v>
          </cell>
          <cell r="W684" t="str">
            <v>1</v>
          </cell>
        </row>
        <row r="685">
          <cell r="A685" t="str">
            <v>1501801106</v>
          </cell>
          <cell r="B685" t="str">
            <v>15440923114267</v>
          </cell>
          <cell r="C685" t="str">
            <v>15018011</v>
          </cell>
          <cell r="D685" t="str">
            <v>陈彬</v>
          </cell>
          <cell r="E685" t="str">
            <v>男</v>
          </cell>
          <cell r="F685" t="str">
            <v>1993-11-22</v>
          </cell>
          <cell r="G685" t="str">
            <v>汉族</v>
          </cell>
          <cell r="H685" t="str">
            <v>健康学院</v>
          </cell>
          <cell r="I685" t="str">
            <v>康复治疗学</v>
          </cell>
        </row>
        <row r="685">
          <cell r="K685" t="str">
            <v>康复治疗学15</v>
          </cell>
          <cell r="L685" t="str">
            <v>4</v>
          </cell>
          <cell r="M685" t="str">
            <v>注册</v>
          </cell>
          <cell r="N685" t="str">
            <v>2015</v>
          </cell>
        </row>
        <row r="685">
          <cell r="P685" t="str">
            <v>20150901</v>
          </cell>
          <cell r="Q685" t="str">
            <v>普通入学</v>
          </cell>
          <cell r="R685" t="str">
            <v>国家任务</v>
          </cell>
          <cell r="S685" t="str">
            <v>本科</v>
          </cell>
          <cell r="T685" t="str">
            <v>广东茂名电白</v>
          </cell>
          <cell r="U685" t="str">
            <v>共青团员</v>
          </cell>
          <cell r="V685" t="str">
            <v>440923199311225714</v>
          </cell>
          <cell r="W685" t="str">
            <v>1</v>
          </cell>
        </row>
        <row r="686">
          <cell r="A686" t="str">
            <v>1501801107</v>
          </cell>
          <cell r="B686" t="str">
            <v>15440983115257</v>
          </cell>
          <cell r="C686" t="str">
            <v>15018011</v>
          </cell>
          <cell r="D686" t="str">
            <v>林榕</v>
          </cell>
          <cell r="E686" t="str">
            <v>女</v>
          </cell>
          <cell r="F686" t="str">
            <v>1997-06-09</v>
          </cell>
          <cell r="G686" t="str">
            <v>汉族</v>
          </cell>
          <cell r="H686" t="str">
            <v>健康学院</v>
          </cell>
          <cell r="I686" t="str">
            <v>康复治疗学</v>
          </cell>
        </row>
        <row r="686">
          <cell r="K686" t="str">
            <v>康复治疗学15</v>
          </cell>
          <cell r="L686" t="str">
            <v>4</v>
          </cell>
          <cell r="M686" t="str">
            <v>注册</v>
          </cell>
          <cell r="N686" t="str">
            <v>2015</v>
          </cell>
        </row>
        <row r="686">
          <cell r="P686" t="str">
            <v>20150901</v>
          </cell>
          <cell r="Q686" t="str">
            <v>普通入学</v>
          </cell>
          <cell r="R686" t="str">
            <v>国家任务</v>
          </cell>
          <cell r="S686" t="str">
            <v>本科</v>
          </cell>
          <cell r="T686" t="str">
            <v>广东茂名信宜</v>
          </cell>
          <cell r="U686" t="str">
            <v>共青团员</v>
          </cell>
          <cell r="V686" t="str">
            <v>440921199706093522</v>
          </cell>
          <cell r="W686" t="str">
            <v>1</v>
          </cell>
        </row>
        <row r="687">
          <cell r="A687" t="str">
            <v>1501801108</v>
          </cell>
          <cell r="B687" t="str">
            <v>15441322102057</v>
          </cell>
          <cell r="C687" t="str">
            <v>15018011</v>
          </cell>
          <cell r="D687" t="str">
            <v>刘思文</v>
          </cell>
          <cell r="E687" t="str">
            <v>男</v>
          </cell>
          <cell r="F687" t="str">
            <v>1996-08-20</v>
          </cell>
          <cell r="G687" t="str">
            <v>汉族</v>
          </cell>
          <cell r="H687" t="str">
            <v>健康学院</v>
          </cell>
          <cell r="I687" t="str">
            <v>康复治疗学</v>
          </cell>
        </row>
        <row r="687">
          <cell r="K687" t="str">
            <v>康复治疗学15</v>
          </cell>
          <cell r="L687" t="str">
            <v>4</v>
          </cell>
          <cell r="M687" t="str">
            <v>注册</v>
          </cell>
          <cell r="N687" t="str">
            <v>2015</v>
          </cell>
        </row>
        <row r="687">
          <cell r="P687" t="str">
            <v>20150901</v>
          </cell>
          <cell r="Q687" t="str">
            <v>普通入学</v>
          </cell>
          <cell r="R687" t="str">
            <v>国家任务</v>
          </cell>
          <cell r="S687" t="str">
            <v>本科</v>
          </cell>
          <cell r="T687" t="str">
            <v>广东惠州博罗</v>
          </cell>
          <cell r="U687" t="str">
            <v>共青团员</v>
          </cell>
          <cell r="V687" t="str">
            <v>441322199608201432</v>
          </cell>
          <cell r="W687" t="str">
            <v>1</v>
          </cell>
        </row>
        <row r="688">
          <cell r="A688" t="str">
            <v>1501801109</v>
          </cell>
          <cell r="B688" t="str">
            <v>15445122102168</v>
          </cell>
          <cell r="C688" t="str">
            <v>15018011</v>
          </cell>
          <cell r="D688" t="str">
            <v>巫杏丽</v>
          </cell>
          <cell r="E688" t="str">
            <v>女</v>
          </cell>
          <cell r="F688" t="str">
            <v>1996-10-31</v>
          </cell>
          <cell r="G688" t="str">
            <v>汉族</v>
          </cell>
          <cell r="H688" t="str">
            <v>健康学院</v>
          </cell>
          <cell r="I688" t="str">
            <v>康复治疗学</v>
          </cell>
        </row>
        <row r="688">
          <cell r="K688" t="str">
            <v>康复治疗学15</v>
          </cell>
          <cell r="L688" t="str">
            <v>4</v>
          </cell>
          <cell r="M688" t="str">
            <v>注册</v>
          </cell>
          <cell r="N688" t="str">
            <v>2015</v>
          </cell>
        </row>
        <row r="688">
          <cell r="P688" t="str">
            <v>20150901</v>
          </cell>
          <cell r="Q688" t="str">
            <v>普通入学</v>
          </cell>
          <cell r="R688" t="str">
            <v>国家任务</v>
          </cell>
          <cell r="S688" t="str">
            <v>本科</v>
          </cell>
          <cell r="T688" t="str">
            <v>广东潮州饶平</v>
          </cell>
          <cell r="U688" t="str">
            <v>共青团员</v>
          </cell>
          <cell r="V688" t="str">
            <v>445122199610312425</v>
          </cell>
          <cell r="W688" t="str">
            <v>1</v>
          </cell>
        </row>
        <row r="689">
          <cell r="A689" t="str">
            <v>1501801110</v>
          </cell>
          <cell r="B689" t="str">
            <v>15441402106580</v>
          </cell>
          <cell r="C689" t="str">
            <v>15018011</v>
          </cell>
          <cell r="D689" t="str">
            <v>曾璐璐</v>
          </cell>
          <cell r="E689" t="str">
            <v>女</v>
          </cell>
          <cell r="F689" t="str">
            <v>1997-01-08</v>
          </cell>
          <cell r="G689" t="str">
            <v>汉族</v>
          </cell>
          <cell r="H689" t="str">
            <v>健康学院</v>
          </cell>
          <cell r="I689" t="str">
            <v>康复治疗学</v>
          </cell>
        </row>
        <row r="689">
          <cell r="K689" t="str">
            <v>康复治疗学15</v>
          </cell>
          <cell r="L689" t="str">
            <v>4</v>
          </cell>
          <cell r="M689" t="str">
            <v>注册</v>
          </cell>
          <cell r="N689" t="str">
            <v>2015</v>
          </cell>
        </row>
        <row r="689">
          <cell r="P689" t="str">
            <v>20150901</v>
          </cell>
          <cell r="Q689" t="str">
            <v>普通入学</v>
          </cell>
          <cell r="R689" t="str">
            <v>国家任务</v>
          </cell>
          <cell r="S689" t="str">
            <v>本科</v>
          </cell>
          <cell r="T689" t="str">
            <v>广东梅州丰顺</v>
          </cell>
          <cell r="U689" t="str">
            <v>共青团员</v>
          </cell>
          <cell r="V689" t="str">
            <v>441423199701082441</v>
          </cell>
          <cell r="W689" t="str">
            <v>1</v>
          </cell>
        </row>
        <row r="690">
          <cell r="A690" t="str">
            <v>1501801111</v>
          </cell>
          <cell r="B690" t="str">
            <v>15440882116035</v>
          </cell>
          <cell r="C690" t="str">
            <v>15018011</v>
          </cell>
          <cell r="D690" t="str">
            <v>黄曙慧</v>
          </cell>
          <cell r="E690" t="str">
            <v>男</v>
          </cell>
          <cell r="F690" t="str">
            <v>1994-07-10</v>
          </cell>
          <cell r="G690" t="str">
            <v>汉族</v>
          </cell>
          <cell r="H690" t="str">
            <v>健康学院</v>
          </cell>
          <cell r="I690" t="str">
            <v>康复治疗学</v>
          </cell>
        </row>
        <row r="690">
          <cell r="K690" t="str">
            <v>康复治疗学15</v>
          </cell>
          <cell r="L690" t="str">
            <v>4</v>
          </cell>
          <cell r="M690" t="str">
            <v>注册</v>
          </cell>
          <cell r="N690" t="str">
            <v>2015</v>
          </cell>
        </row>
        <row r="690">
          <cell r="P690" t="str">
            <v>20150901</v>
          </cell>
          <cell r="Q690" t="str">
            <v>普通入学</v>
          </cell>
          <cell r="R690" t="str">
            <v>国家任务</v>
          </cell>
          <cell r="S690" t="str">
            <v>本科</v>
          </cell>
          <cell r="T690" t="str">
            <v>广东湛江雷州</v>
          </cell>
          <cell r="U690" t="str">
            <v>共青团员</v>
          </cell>
          <cell r="V690" t="str">
            <v>440882199407104532</v>
          </cell>
          <cell r="W690" t="str">
            <v>1</v>
          </cell>
        </row>
        <row r="691">
          <cell r="A691" t="str">
            <v>1501801112</v>
          </cell>
          <cell r="B691" t="str">
            <v>15440882120136</v>
          </cell>
          <cell r="C691" t="str">
            <v>15018011</v>
          </cell>
          <cell r="D691" t="str">
            <v>蒋颜花</v>
          </cell>
          <cell r="E691" t="str">
            <v>女</v>
          </cell>
          <cell r="F691" t="str">
            <v>1995-12-26</v>
          </cell>
          <cell r="G691" t="str">
            <v>汉族</v>
          </cell>
          <cell r="H691" t="str">
            <v>健康学院</v>
          </cell>
          <cell r="I691" t="str">
            <v>康复治疗学</v>
          </cell>
        </row>
        <row r="691">
          <cell r="K691" t="str">
            <v>康复治疗学15</v>
          </cell>
          <cell r="L691" t="str">
            <v>4</v>
          </cell>
          <cell r="M691" t="str">
            <v>注册</v>
          </cell>
          <cell r="N691" t="str">
            <v>2015</v>
          </cell>
        </row>
        <row r="691">
          <cell r="P691" t="str">
            <v>20150901</v>
          </cell>
          <cell r="Q691" t="str">
            <v>普通入学</v>
          </cell>
          <cell r="R691" t="str">
            <v>国家任务</v>
          </cell>
          <cell r="S691" t="str">
            <v>本科</v>
          </cell>
          <cell r="T691" t="str">
            <v>广东湛江雷州</v>
          </cell>
          <cell r="U691" t="str">
            <v>共青团员</v>
          </cell>
          <cell r="V691" t="str">
            <v>440882199512265469</v>
          </cell>
          <cell r="W691" t="str">
            <v>1</v>
          </cell>
        </row>
        <row r="692">
          <cell r="A692" t="str">
            <v>1501801113</v>
          </cell>
          <cell r="B692" t="str">
            <v>15440605103315</v>
          </cell>
          <cell r="C692" t="str">
            <v>15018011</v>
          </cell>
          <cell r="D692" t="str">
            <v>张宇嘉</v>
          </cell>
          <cell r="E692" t="str">
            <v>女</v>
          </cell>
          <cell r="F692" t="str">
            <v>1995-04-24</v>
          </cell>
          <cell r="G692" t="str">
            <v>汉族</v>
          </cell>
          <cell r="H692" t="str">
            <v>健康学院</v>
          </cell>
          <cell r="I692" t="str">
            <v>康复治疗学</v>
          </cell>
        </row>
        <row r="692">
          <cell r="K692" t="str">
            <v>康复治疗学15</v>
          </cell>
          <cell r="L692" t="str">
            <v>4</v>
          </cell>
          <cell r="M692" t="str">
            <v>注册</v>
          </cell>
          <cell r="N692" t="str">
            <v>2015</v>
          </cell>
        </row>
        <row r="692">
          <cell r="P692" t="str">
            <v>20150901</v>
          </cell>
          <cell r="Q692" t="str">
            <v>普通入学</v>
          </cell>
          <cell r="R692" t="str">
            <v>国家任务</v>
          </cell>
          <cell r="S692" t="str">
            <v>本科</v>
          </cell>
          <cell r="T692" t="str">
            <v>广东清远英德</v>
          </cell>
          <cell r="U692" t="str">
            <v>共青团员</v>
          </cell>
          <cell r="V692" t="str">
            <v>441881199504246625</v>
          </cell>
          <cell r="W692" t="str">
            <v>1</v>
          </cell>
        </row>
        <row r="693">
          <cell r="A693" t="str">
            <v>1501801114</v>
          </cell>
          <cell r="B693" t="str">
            <v>15440515104545</v>
          </cell>
          <cell r="C693" t="str">
            <v>15018011</v>
          </cell>
          <cell r="D693" t="str">
            <v>杜佳丽</v>
          </cell>
          <cell r="E693" t="str">
            <v>女</v>
          </cell>
          <cell r="F693" t="str">
            <v>1996-12-13</v>
          </cell>
          <cell r="G693" t="str">
            <v>汉族</v>
          </cell>
          <cell r="H693" t="str">
            <v>健康学院</v>
          </cell>
          <cell r="I693" t="str">
            <v>康复治疗学</v>
          </cell>
        </row>
        <row r="693">
          <cell r="K693" t="str">
            <v>康复治疗学15</v>
          </cell>
          <cell r="L693" t="str">
            <v>4</v>
          </cell>
          <cell r="M693" t="str">
            <v>注册</v>
          </cell>
          <cell r="N693" t="str">
            <v>2015</v>
          </cell>
        </row>
        <row r="693">
          <cell r="P693" t="str">
            <v>20150901</v>
          </cell>
          <cell r="Q693" t="str">
            <v>普通入学</v>
          </cell>
          <cell r="R693" t="str">
            <v>国家任务</v>
          </cell>
          <cell r="S693" t="str">
            <v>本科</v>
          </cell>
          <cell r="T693" t="str">
            <v>广东汕头澄海</v>
          </cell>
          <cell r="U693" t="str">
            <v>共青团员</v>
          </cell>
          <cell r="V693" t="str">
            <v>440583199612132540</v>
          </cell>
          <cell r="W693" t="str">
            <v>1</v>
          </cell>
        </row>
        <row r="694">
          <cell r="A694" t="str">
            <v>1501801115</v>
          </cell>
          <cell r="B694" t="str">
            <v>15440514101853</v>
          </cell>
          <cell r="C694" t="str">
            <v>15018011</v>
          </cell>
          <cell r="D694" t="str">
            <v>洪维涛</v>
          </cell>
          <cell r="E694" t="str">
            <v>男</v>
          </cell>
          <cell r="F694" t="str">
            <v>1997-01-05</v>
          </cell>
          <cell r="G694" t="str">
            <v>汉族</v>
          </cell>
          <cell r="H694" t="str">
            <v>健康学院</v>
          </cell>
          <cell r="I694" t="str">
            <v>康复治疗学</v>
          </cell>
        </row>
        <row r="694">
          <cell r="K694" t="str">
            <v>康复治疗学15</v>
          </cell>
          <cell r="L694" t="str">
            <v>4</v>
          </cell>
          <cell r="M694" t="str">
            <v>注册</v>
          </cell>
          <cell r="N694" t="str">
            <v>2015</v>
          </cell>
        </row>
        <row r="694">
          <cell r="P694" t="str">
            <v>20150901</v>
          </cell>
          <cell r="Q694" t="str">
            <v>普通入学</v>
          </cell>
          <cell r="R694" t="str">
            <v>国家任务</v>
          </cell>
          <cell r="S694" t="str">
            <v>本科</v>
          </cell>
          <cell r="T694" t="str">
            <v>广东汕头潮南</v>
          </cell>
          <cell r="U694" t="str">
            <v>共青团员</v>
          </cell>
          <cell r="V694" t="str">
            <v>440582199701052351</v>
          </cell>
          <cell r="W694" t="str">
            <v>1</v>
          </cell>
        </row>
        <row r="695">
          <cell r="A695" t="str">
            <v>1501801116</v>
          </cell>
          <cell r="B695" t="str">
            <v>15440983102157</v>
          </cell>
          <cell r="C695" t="str">
            <v>15018011</v>
          </cell>
          <cell r="D695" t="str">
            <v>胡鸿坚</v>
          </cell>
          <cell r="E695" t="str">
            <v>男</v>
          </cell>
          <cell r="F695" t="str">
            <v>1997-06-27</v>
          </cell>
          <cell r="G695" t="str">
            <v>汉族</v>
          </cell>
          <cell r="H695" t="str">
            <v>健康学院</v>
          </cell>
          <cell r="I695" t="str">
            <v>康复治疗学</v>
          </cell>
        </row>
        <row r="695">
          <cell r="K695" t="str">
            <v>康复治疗学15</v>
          </cell>
          <cell r="L695" t="str">
            <v>4</v>
          </cell>
          <cell r="M695" t="str">
            <v>注册</v>
          </cell>
          <cell r="N695" t="str">
            <v>2015</v>
          </cell>
        </row>
        <row r="695">
          <cell r="P695" t="str">
            <v>20150901</v>
          </cell>
          <cell r="Q695" t="str">
            <v>普通入学</v>
          </cell>
          <cell r="R695" t="str">
            <v>国家任务</v>
          </cell>
          <cell r="S695" t="str">
            <v>本科</v>
          </cell>
          <cell r="T695" t="str">
            <v>广东茂名化州</v>
          </cell>
          <cell r="U695" t="str">
            <v>共青团员</v>
          </cell>
          <cell r="V695" t="str">
            <v>440982199706276890</v>
          </cell>
          <cell r="W695" t="str">
            <v>1</v>
          </cell>
        </row>
        <row r="696">
          <cell r="A696" t="str">
            <v>1501801117</v>
          </cell>
          <cell r="B696" t="str">
            <v>15440183102179</v>
          </cell>
          <cell r="C696" t="str">
            <v>15018011</v>
          </cell>
          <cell r="D696" t="str">
            <v>廖仁谋</v>
          </cell>
          <cell r="E696" t="str">
            <v>男</v>
          </cell>
          <cell r="F696" t="str">
            <v>1996-12-28</v>
          </cell>
          <cell r="G696" t="str">
            <v>汉族</v>
          </cell>
          <cell r="H696" t="str">
            <v>健康学院</v>
          </cell>
          <cell r="I696" t="str">
            <v>康复治疗学</v>
          </cell>
        </row>
        <row r="696">
          <cell r="K696" t="str">
            <v>康复治疗学15</v>
          </cell>
          <cell r="L696" t="str">
            <v>4</v>
          </cell>
          <cell r="M696" t="str">
            <v>注册</v>
          </cell>
          <cell r="N696" t="str">
            <v>2015</v>
          </cell>
        </row>
        <row r="696">
          <cell r="P696" t="str">
            <v>20150901</v>
          </cell>
          <cell r="Q696" t="str">
            <v>普通入学</v>
          </cell>
          <cell r="R696" t="str">
            <v>国家任务</v>
          </cell>
          <cell r="S696" t="str">
            <v>本科</v>
          </cell>
          <cell r="T696" t="str">
            <v>广东河源紫金</v>
          </cell>
          <cell r="U696" t="str">
            <v>共青团员</v>
          </cell>
          <cell r="V696" t="str">
            <v>441621199612283215</v>
          </cell>
          <cell r="W696" t="str">
            <v>1</v>
          </cell>
        </row>
        <row r="697">
          <cell r="A697" t="str">
            <v>1501801118</v>
          </cell>
          <cell r="B697" t="str">
            <v>15440104105006</v>
          </cell>
          <cell r="C697" t="str">
            <v>15018011</v>
          </cell>
          <cell r="D697" t="str">
            <v>乔茹诗</v>
          </cell>
          <cell r="E697" t="str">
            <v>女</v>
          </cell>
          <cell r="F697" t="str">
            <v>1997-03-24</v>
          </cell>
          <cell r="G697" t="str">
            <v>汉族</v>
          </cell>
          <cell r="H697" t="str">
            <v>健康学院</v>
          </cell>
          <cell r="I697" t="str">
            <v>康复治疗学</v>
          </cell>
        </row>
        <row r="697">
          <cell r="K697" t="str">
            <v>康复治疗学15</v>
          </cell>
          <cell r="L697" t="str">
            <v>4</v>
          </cell>
          <cell r="M697" t="str">
            <v>注册</v>
          </cell>
          <cell r="N697" t="str">
            <v>2015</v>
          </cell>
        </row>
        <row r="697">
          <cell r="P697" t="str">
            <v>20150901</v>
          </cell>
          <cell r="Q697" t="str">
            <v>普通入学</v>
          </cell>
          <cell r="R697" t="str">
            <v>国家任务</v>
          </cell>
          <cell r="S697" t="str">
            <v>本科</v>
          </cell>
          <cell r="T697" t="str">
            <v>广东广州越秀</v>
          </cell>
          <cell r="U697" t="str">
            <v>共青团员</v>
          </cell>
          <cell r="V697" t="str">
            <v>440102199703246527</v>
          </cell>
          <cell r="W697" t="str">
            <v>1</v>
          </cell>
        </row>
        <row r="698">
          <cell r="A698" t="str">
            <v>1501801119</v>
          </cell>
          <cell r="B698" t="str">
            <v>15440982101341</v>
          </cell>
          <cell r="C698" t="str">
            <v>15018011</v>
          </cell>
          <cell r="D698" t="str">
            <v>吴文艳</v>
          </cell>
          <cell r="E698" t="str">
            <v>女</v>
          </cell>
          <cell r="F698" t="str">
            <v>1995-04-26</v>
          </cell>
          <cell r="G698" t="str">
            <v>汉族</v>
          </cell>
          <cell r="H698" t="str">
            <v>健康学院</v>
          </cell>
          <cell r="I698" t="str">
            <v>康复治疗学</v>
          </cell>
        </row>
        <row r="698">
          <cell r="K698" t="str">
            <v>康复治疗学15</v>
          </cell>
          <cell r="L698" t="str">
            <v>4</v>
          </cell>
          <cell r="M698" t="str">
            <v>注册</v>
          </cell>
          <cell r="N698" t="str">
            <v>2015</v>
          </cell>
        </row>
        <row r="698">
          <cell r="P698" t="str">
            <v>20150901</v>
          </cell>
          <cell r="Q698" t="str">
            <v>普通入学</v>
          </cell>
          <cell r="R698" t="str">
            <v>国家任务</v>
          </cell>
          <cell r="S698" t="str">
            <v>本科</v>
          </cell>
          <cell r="T698" t="str">
            <v>广东茂名化州</v>
          </cell>
          <cell r="U698" t="str">
            <v>共青团员</v>
          </cell>
          <cell r="V698" t="str">
            <v>440982199504263186</v>
          </cell>
          <cell r="W698" t="str">
            <v>1</v>
          </cell>
        </row>
        <row r="699">
          <cell r="A699" t="str">
            <v>1501801120</v>
          </cell>
          <cell r="B699" t="str">
            <v>15442000136005</v>
          </cell>
          <cell r="C699" t="str">
            <v>15018011</v>
          </cell>
          <cell r="D699" t="str">
            <v>吴学明</v>
          </cell>
          <cell r="E699" t="str">
            <v>女</v>
          </cell>
          <cell r="F699" t="str">
            <v>1995-10-23</v>
          </cell>
          <cell r="G699" t="str">
            <v>汉族</v>
          </cell>
          <cell r="H699" t="str">
            <v>健康学院</v>
          </cell>
          <cell r="I699" t="str">
            <v>康复治疗学</v>
          </cell>
        </row>
        <row r="699">
          <cell r="K699" t="str">
            <v>康复治疗学15</v>
          </cell>
          <cell r="L699" t="str">
            <v>4</v>
          </cell>
          <cell r="M699" t="str">
            <v>注册</v>
          </cell>
          <cell r="N699" t="str">
            <v>2015</v>
          </cell>
        </row>
        <row r="699">
          <cell r="P699" t="str">
            <v>20150901</v>
          </cell>
          <cell r="Q699" t="str">
            <v>普通入学</v>
          </cell>
          <cell r="R699" t="str">
            <v>国家任务</v>
          </cell>
          <cell r="S699" t="str">
            <v>本科</v>
          </cell>
          <cell r="T699" t="str">
            <v>广东中山市辖</v>
          </cell>
          <cell r="U699" t="str">
            <v>共青团员</v>
          </cell>
          <cell r="V699" t="str">
            <v>442000199510233803</v>
          </cell>
          <cell r="W699" t="str">
            <v>1</v>
          </cell>
        </row>
        <row r="700">
          <cell r="A700" t="str">
            <v>1501401332</v>
          </cell>
          <cell r="B700" t="str">
            <v>15440103102216</v>
          </cell>
          <cell r="C700" t="str">
            <v>15014013</v>
          </cell>
          <cell r="D700" t="str">
            <v>罗致铭</v>
          </cell>
          <cell r="E700" t="str">
            <v>男</v>
          </cell>
          <cell r="F700" t="str">
            <v>1997-01-20</v>
          </cell>
          <cell r="G700" t="str">
            <v>汉族</v>
          </cell>
          <cell r="H700" t="str">
            <v>护理学院</v>
          </cell>
          <cell r="I700" t="str">
            <v>护理学</v>
          </cell>
        </row>
        <row r="700">
          <cell r="K700" t="str">
            <v>护理学15(3)</v>
          </cell>
          <cell r="L700" t="str">
            <v>4</v>
          </cell>
          <cell r="M700" t="str">
            <v>注册</v>
          </cell>
          <cell r="N700" t="str">
            <v>2015</v>
          </cell>
        </row>
        <row r="700">
          <cell r="P700" t="str">
            <v>20150901</v>
          </cell>
          <cell r="Q700" t="str">
            <v>普通入学</v>
          </cell>
          <cell r="R700" t="str">
            <v>国家任务</v>
          </cell>
          <cell r="S700" t="str">
            <v>本科</v>
          </cell>
          <cell r="T700" t="str">
            <v>广东广州荔湾</v>
          </cell>
          <cell r="U700" t="str">
            <v>群众</v>
          </cell>
          <cell r="V700" t="str">
            <v>440103199701204813</v>
          </cell>
          <cell r="W700" t="str">
            <v>1</v>
          </cell>
        </row>
        <row r="701">
          <cell r="A701" t="str">
            <v>1501801122</v>
          </cell>
          <cell r="B701" t="str">
            <v>15440982123234</v>
          </cell>
          <cell r="C701" t="str">
            <v>15018011</v>
          </cell>
          <cell r="D701" t="str">
            <v>曾陈洁</v>
          </cell>
          <cell r="E701" t="str">
            <v>女</v>
          </cell>
          <cell r="F701" t="str">
            <v>1995-07-16</v>
          </cell>
          <cell r="G701" t="str">
            <v>汉族</v>
          </cell>
          <cell r="H701" t="str">
            <v>健康学院</v>
          </cell>
          <cell r="I701" t="str">
            <v>康复治疗学</v>
          </cell>
        </row>
        <row r="701">
          <cell r="K701" t="str">
            <v>康复治疗学15</v>
          </cell>
          <cell r="L701" t="str">
            <v>4</v>
          </cell>
          <cell r="M701" t="str">
            <v>注册</v>
          </cell>
          <cell r="N701" t="str">
            <v>2015</v>
          </cell>
        </row>
        <row r="701">
          <cell r="P701" t="str">
            <v>20150901</v>
          </cell>
          <cell r="Q701" t="str">
            <v>普通入学</v>
          </cell>
          <cell r="R701" t="str">
            <v>国家任务</v>
          </cell>
          <cell r="S701" t="str">
            <v>本科</v>
          </cell>
          <cell r="T701" t="str">
            <v>广东茂名化州</v>
          </cell>
          <cell r="U701" t="str">
            <v>共青团员</v>
          </cell>
          <cell r="V701" t="str">
            <v>440982199507164108</v>
          </cell>
          <cell r="W701" t="str">
            <v>1</v>
          </cell>
        </row>
        <row r="702">
          <cell r="A702" t="str">
            <v>1501801123</v>
          </cell>
          <cell r="B702" t="str">
            <v>15440783101733</v>
          </cell>
          <cell r="C702" t="str">
            <v>15018011</v>
          </cell>
          <cell r="D702" t="str">
            <v>胡洁丽</v>
          </cell>
          <cell r="E702" t="str">
            <v>女</v>
          </cell>
          <cell r="F702" t="str">
            <v>1995-05-06</v>
          </cell>
          <cell r="G702" t="str">
            <v>汉族</v>
          </cell>
          <cell r="H702" t="str">
            <v>健康学院</v>
          </cell>
          <cell r="I702" t="str">
            <v>康复治疗学</v>
          </cell>
        </row>
        <row r="702">
          <cell r="K702" t="str">
            <v>康复治疗学15</v>
          </cell>
          <cell r="L702" t="str">
            <v>4</v>
          </cell>
          <cell r="M702" t="str">
            <v>注册</v>
          </cell>
          <cell r="N702" t="str">
            <v>2015</v>
          </cell>
        </row>
        <row r="702">
          <cell r="P702" t="str">
            <v>20150901</v>
          </cell>
          <cell r="Q702" t="str">
            <v>普通入学</v>
          </cell>
          <cell r="R702" t="str">
            <v>国家任务</v>
          </cell>
          <cell r="S702" t="str">
            <v>本科</v>
          </cell>
          <cell r="T702" t="str">
            <v>广东江门开平</v>
          </cell>
          <cell r="U702" t="str">
            <v>共青团员</v>
          </cell>
          <cell r="V702" t="str">
            <v>440783199505065427</v>
          </cell>
          <cell r="W702" t="str">
            <v>1</v>
          </cell>
        </row>
        <row r="703">
          <cell r="A703" t="str">
            <v>1501801124</v>
          </cell>
          <cell r="B703" t="str">
            <v>15440513102296</v>
          </cell>
          <cell r="C703" t="str">
            <v>15018011</v>
          </cell>
          <cell r="D703" t="str">
            <v>黄凯丽</v>
          </cell>
          <cell r="E703" t="str">
            <v>女</v>
          </cell>
          <cell r="F703" t="str">
            <v>1996-04-13</v>
          </cell>
          <cell r="G703" t="str">
            <v>汉族</v>
          </cell>
          <cell r="H703" t="str">
            <v>健康学院</v>
          </cell>
          <cell r="I703" t="str">
            <v>康复治疗学</v>
          </cell>
        </row>
        <row r="703">
          <cell r="K703" t="str">
            <v>康复治疗学15</v>
          </cell>
          <cell r="L703" t="str">
            <v>4</v>
          </cell>
          <cell r="M703" t="str">
            <v>注册</v>
          </cell>
          <cell r="N703" t="str">
            <v>2015</v>
          </cell>
        </row>
        <row r="703">
          <cell r="P703" t="str">
            <v>20150901</v>
          </cell>
          <cell r="Q703" t="str">
            <v>普通入学</v>
          </cell>
          <cell r="R703" t="str">
            <v>国家任务</v>
          </cell>
          <cell r="S703" t="str">
            <v>本科</v>
          </cell>
          <cell r="T703" t="str">
            <v>广东汕头潮阳</v>
          </cell>
          <cell r="U703" t="str">
            <v>共青团员</v>
          </cell>
          <cell r="V703" t="str">
            <v>440582199604136924</v>
          </cell>
          <cell r="W703" t="str">
            <v>1</v>
          </cell>
        </row>
        <row r="704">
          <cell r="A704" t="str">
            <v>1501801125</v>
          </cell>
          <cell r="B704" t="str">
            <v>15441322102053</v>
          </cell>
          <cell r="C704" t="str">
            <v>15018011</v>
          </cell>
          <cell r="D704" t="str">
            <v>江晓伟</v>
          </cell>
          <cell r="E704" t="str">
            <v>男</v>
          </cell>
          <cell r="F704" t="str">
            <v>1995-03-30</v>
          </cell>
          <cell r="G704" t="str">
            <v>汉族</v>
          </cell>
          <cell r="H704" t="str">
            <v>健康学院</v>
          </cell>
          <cell r="I704" t="str">
            <v>康复治疗学</v>
          </cell>
        </row>
        <row r="704">
          <cell r="K704" t="str">
            <v>康复治疗学15</v>
          </cell>
          <cell r="L704" t="str">
            <v>4</v>
          </cell>
          <cell r="M704" t="str">
            <v>注册</v>
          </cell>
          <cell r="N704" t="str">
            <v>2015</v>
          </cell>
        </row>
        <row r="704">
          <cell r="P704" t="str">
            <v>20150901</v>
          </cell>
          <cell r="Q704" t="str">
            <v>普通入学</v>
          </cell>
          <cell r="R704" t="str">
            <v>国家任务</v>
          </cell>
          <cell r="S704" t="str">
            <v>本科</v>
          </cell>
          <cell r="T704" t="str">
            <v>广东揭阳普宁</v>
          </cell>
          <cell r="U704" t="str">
            <v>共青团员</v>
          </cell>
          <cell r="V704" t="str">
            <v>445281199503302139</v>
          </cell>
          <cell r="W704" t="str">
            <v>1</v>
          </cell>
        </row>
        <row r="705">
          <cell r="A705" t="str">
            <v>1501801126</v>
          </cell>
          <cell r="B705" t="str">
            <v>15440305104383</v>
          </cell>
          <cell r="C705" t="str">
            <v>15018011</v>
          </cell>
          <cell r="D705" t="str">
            <v>李德安</v>
          </cell>
          <cell r="E705" t="str">
            <v>男</v>
          </cell>
          <cell r="F705" t="str">
            <v>1997-06-18</v>
          </cell>
          <cell r="G705" t="str">
            <v>汉族</v>
          </cell>
          <cell r="H705" t="str">
            <v>健康学院</v>
          </cell>
          <cell r="I705" t="str">
            <v>康复治疗学</v>
          </cell>
        </row>
        <row r="705">
          <cell r="K705" t="str">
            <v>康复治疗学15</v>
          </cell>
          <cell r="L705" t="str">
            <v>4</v>
          </cell>
          <cell r="M705" t="str">
            <v>注册</v>
          </cell>
          <cell r="N705" t="str">
            <v>2015</v>
          </cell>
        </row>
        <row r="705">
          <cell r="P705" t="str">
            <v>20150901</v>
          </cell>
          <cell r="Q705" t="str">
            <v>普通入学</v>
          </cell>
          <cell r="R705" t="str">
            <v>国家任务</v>
          </cell>
          <cell r="S705" t="str">
            <v>本科</v>
          </cell>
          <cell r="T705" t="str">
            <v>广东梅州五华</v>
          </cell>
          <cell r="U705" t="str">
            <v>群众</v>
          </cell>
          <cell r="V705" t="str">
            <v>441424199706181576</v>
          </cell>
          <cell r="W705" t="str">
            <v>1</v>
          </cell>
        </row>
        <row r="706">
          <cell r="A706" t="str">
            <v>1501801127</v>
          </cell>
          <cell r="B706" t="str">
            <v>15441624101126</v>
          </cell>
          <cell r="C706" t="str">
            <v>15018011</v>
          </cell>
          <cell r="D706" t="str">
            <v>叶明坤</v>
          </cell>
          <cell r="E706" t="str">
            <v>男</v>
          </cell>
          <cell r="F706" t="str">
            <v>1996-11-27</v>
          </cell>
          <cell r="G706" t="str">
            <v>汉族</v>
          </cell>
          <cell r="H706" t="str">
            <v>健康学院</v>
          </cell>
          <cell r="I706" t="str">
            <v>康复治疗学</v>
          </cell>
        </row>
        <row r="706">
          <cell r="K706" t="str">
            <v>康复治疗学15</v>
          </cell>
          <cell r="L706" t="str">
            <v>4</v>
          </cell>
          <cell r="M706" t="str">
            <v>注册</v>
          </cell>
          <cell r="N706" t="str">
            <v>2015</v>
          </cell>
        </row>
        <row r="706">
          <cell r="P706" t="str">
            <v>20150901</v>
          </cell>
          <cell r="Q706" t="str">
            <v>普通入学</v>
          </cell>
          <cell r="R706" t="str">
            <v>国家任务</v>
          </cell>
          <cell r="S706" t="str">
            <v>本科</v>
          </cell>
          <cell r="T706" t="str">
            <v>广东河源和平</v>
          </cell>
          <cell r="U706" t="str">
            <v>共青团员</v>
          </cell>
          <cell r="V706" t="str">
            <v>441624199611275212</v>
          </cell>
          <cell r="W706" t="str">
            <v>1</v>
          </cell>
        </row>
        <row r="707">
          <cell r="A707" t="str">
            <v>1501801128</v>
          </cell>
          <cell r="B707" t="str">
            <v>15441881101656</v>
          </cell>
          <cell r="C707" t="str">
            <v>15018011</v>
          </cell>
          <cell r="D707" t="str">
            <v>周玉兰</v>
          </cell>
          <cell r="E707" t="str">
            <v>女</v>
          </cell>
          <cell r="F707" t="str">
            <v>1996-05-05</v>
          </cell>
          <cell r="G707" t="str">
            <v>汉族</v>
          </cell>
          <cell r="H707" t="str">
            <v>健康学院</v>
          </cell>
          <cell r="I707" t="str">
            <v>康复治疗学</v>
          </cell>
        </row>
        <row r="707">
          <cell r="K707" t="str">
            <v>康复治疗学15</v>
          </cell>
          <cell r="L707" t="str">
            <v>4</v>
          </cell>
          <cell r="M707" t="str">
            <v>注册</v>
          </cell>
          <cell r="N707" t="str">
            <v>2015</v>
          </cell>
        </row>
        <row r="707">
          <cell r="P707" t="str">
            <v>20150901</v>
          </cell>
          <cell r="Q707" t="str">
            <v>普通入学</v>
          </cell>
          <cell r="R707" t="str">
            <v>国家任务</v>
          </cell>
          <cell r="S707" t="str">
            <v>本科</v>
          </cell>
          <cell r="T707" t="str">
            <v>广东清远英德</v>
          </cell>
          <cell r="U707" t="str">
            <v>共青团员</v>
          </cell>
          <cell r="V707" t="str">
            <v>441801199605052385</v>
          </cell>
          <cell r="W707" t="str">
            <v>1</v>
          </cell>
        </row>
        <row r="708">
          <cell r="A708" t="str">
            <v>1501801129</v>
          </cell>
          <cell r="B708" t="str">
            <v>15445381104405</v>
          </cell>
          <cell r="C708" t="str">
            <v>15018011</v>
          </cell>
          <cell r="D708" t="str">
            <v>成锦强</v>
          </cell>
          <cell r="E708" t="str">
            <v>男</v>
          </cell>
          <cell r="F708" t="str">
            <v>1996-02-28</v>
          </cell>
          <cell r="G708" t="str">
            <v>汉族</v>
          </cell>
          <cell r="H708" t="str">
            <v>健康学院</v>
          </cell>
          <cell r="I708" t="str">
            <v>康复治疗学</v>
          </cell>
        </row>
        <row r="708">
          <cell r="K708" t="str">
            <v>康复治疗学15</v>
          </cell>
          <cell r="L708" t="str">
            <v>4</v>
          </cell>
          <cell r="M708" t="str">
            <v>注册</v>
          </cell>
          <cell r="N708" t="str">
            <v>2015</v>
          </cell>
        </row>
        <row r="708">
          <cell r="P708" t="str">
            <v>20150901</v>
          </cell>
          <cell r="Q708" t="str">
            <v>普通入学</v>
          </cell>
          <cell r="R708" t="str">
            <v>国家任务</v>
          </cell>
          <cell r="S708" t="str">
            <v>本科</v>
          </cell>
          <cell r="T708" t="str">
            <v>广东云浮罗定</v>
          </cell>
          <cell r="U708" t="str">
            <v>共青团员</v>
          </cell>
          <cell r="V708" t="str">
            <v>445381199602283119</v>
          </cell>
          <cell r="W708" t="str">
            <v>1</v>
          </cell>
        </row>
        <row r="709">
          <cell r="A709" t="str">
            <v>1501801130</v>
          </cell>
          <cell r="B709" t="str">
            <v>15445281106228</v>
          </cell>
          <cell r="C709" t="str">
            <v>15018011</v>
          </cell>
          <cell r="D709" t="str">
            <v>陈婷婷</v>
          </cell>
          <cell r="E709" t="str">
            <v>女</v>
          </cell>
          <cell r="F709" t="str">
            <v>1996-02-18</v>
          </cell>
          <cell r="G709" t="str">
            <v>汉族</v>
          </cell>
          <cell r="H709" t="str">
            <v>健康学院</v>
          </cell>
          <cell r="I709" t="str">
            <v>康复治疗学</v>
          </cell>
        </row>
        <row r="709">
          <cell r="K709" t="str">
            <v>康复治疗学15</v>
          </cell>
          <cell r="L709" t="str">
            <v>4</v>
          </cell>
          <cell r="M709" t="str">
            <v>注册</v>
          </cell>
          <cell r="N709" t="str">
            <v>2015</v>
          </cell>
        </row>
        <row r="709">
          <cell r="P709" t="str">
            <v>20150901</v>
          </cell>
          <cell r="Q709" t="str">
            <v>普通入学</v>
          </cell>
          <cell r="R709" t="str">
            <v>国家任务</v>
          </cell>
          <cell r="S709" t="str">
            <v>本科</v>
          </cell>
          <cell r="T709" t="str">
            <v>广东揭阳普宁</v>
          </cell>
          <cell r="U709" t="str">
            <v>共青团员</v>
          </cell>
          <cell r="V709" t="str">
            <v>445281199602181280</v>
          </cell>
          <cell r="W709" t="str">
            <v>1</v>
          </cell>
        </row>
        <row r="710">
          <cell r="A710" t="str">
            <v>1501801131</v>
          </cell>
          <cell r="B710" t="str">
            <v>15440224101153</v>
          </cell>
          <cell r="C710" t="str">
            <v>15018011</v>
          </cell>
          <cell r="D710" t="str">
            <v>刘琼</v>
          </cell>
          <cell r="E710" t="str">
            <v>女</v>
          </cell>
          <cell r="F710" t="str">
            <v>1997-03-09</v>
          </cell>
          <cell r="G710" t="str">
            <v>汉族</v>
          </cell>
          <cell r="H710" t="str">
            <v>健康学院</v>
          </cell>
          <cell r="I710" t="str">
            <v>康复治疗学</v>
          </cell>
        </row>
        <row r="710">
          <cell r="K710" t="str">
            <v>康复治疗学15</v>
          </cell>
          <cell r="L710" t="str">
            <v>4</v>
          </cell>
          <cell r="M710" t="str">
            <v>注册</v>
          </cell>
          <cell r="N710" t="str">
            <v>2015</v>
          </cell>
        </row>
        <row r="710">
          <cell r="P710" t="str">
            <v>20150901</v>
          </cell>
          <cell r="Q710" t="str">
            <v>普通入学</v>
          </cell>
          <cell r="R710" t="str">
            <v>国家任务</v>
          </cell>
          <cell r="S710" t="str">
            <v>本科</v>
          </cell>
          <cell r="T710" t="str">
            <v>广东韶关仁化</v>
          </cell>
          <cell r="U710" t="str">
            <v>共青团员</v>
          </cell>
          <cell r="V710" t="str">
            <v>440224199703091805</v>
          </cell>
          <cell r="W710" t="str">
            <v>1</v>
          </cell>
        </row>
        <row r="711">
          <cell r="A711" t="str">
            <v>1501801132</v>
          </cell>
          <cell r="B711" t="str">
            <v>15440513101367</v>
          </cell>
          <cell r="C711" t="str">
            <v>15018011</v>
          </cell>
          <cell r="D711" t="str">
            <v>蔡家栋</v>
          </cell>
          <cell r="E711" t="str">
            <v>男</v>
          </cell>
          <cell r="F711" t="str">
            <v>1997-12-13</v>
          </cell>
          <cell r="G711" t="str">
            <v>汉族</v>
          </cell>
          <cell r="H711" t="str">
            <v>健康学院</v>
          </cell>
          <cell r="I711" t="str">
            <v>康复治疗学</v>
          </cell>
        </row>
        <row r="711">
          <cell r="K711" t="str">
            <v>康复治疗学15</v>
          </cell>
          <cell r="L711" t="str">
            <v>4</v>
          </cell>
          <cell r="M711" t="str">
            <v>注册</v>
          </cell>
          <cell r="N711" t="str">
            <v>2015</v>
          </cell>
        </row>
        <row r="711">
          <cell r="P711" t="str">
            <v>20150901</v>
          </cell>
          <cell r="Q711" t="str">
            <v>普通入学</v>
          </cell>
          <cell r="R711" t="str">
            <v>国家任务</v>
          </cell>
          <cell r="S711" t="str">
            <v>本科</v>
          </cell>
          <cell r="T711" t="str">
            <v>广东汕头潮阳</v>
          </cell>
          <cell r="U711" t="str">
            <v>共青团员</v>
          </cell>
          <cell r="V711" t="str">
            <v>440582199712130917</v>
          </cell>
          <cell r="W711" t="str">
            <v>1</v>
          </cell>
        </row>
        <row r="712">
          <cell r="A712" t="str">
            <v>1501801133</v>
          </cell>
          <cell r="B712" t="str">
            <v>15440701101547</v>
          </cell>
          <cell r="C712" t="str">
            <v>15018011</v>
          </cell>
          <cell r="D712" t="str">
            <v>邝嘉琦</v>
          </cell>
          <cell r="E712" t="str">
            <v>女</v>
          </cell>
          <cell r="F712" t="str">
            <v>1997-05-01</v>
          </cell>
          <cell r="G712" t="str">
            <v>汉族</v>
          </cell>
          <cell r="H712" t="str">
            <v>健康学院</v>
          </cell>
          <cell r="I712" t="str">
            <v>康复治疗学</v>
          </cell>
        </row>
        <row r="712">
          <cell r="K712" t="str">
            <v>康复治疗学15</v>
          </cell>
          <cell r="L712" t="str">
            <v>4</v>
          </cell>
          <cell r="M712" t="str">
            <v>注册</v>
          </cell>
          <cell r="N712" t="str">
            <v>2015</v>
          </cell>
        </row>
        <row r="712">
          <cell r="P712" t="str">
            <v>20150901</v>
          </cell>
          <cell r="Q712" t="str">
            <v>普通入学</v>
          </cell>
          <cell r="R712" t="str">
            <v>国家任务</v>
          </cell>
          <cell r="S712" t="str">
            <v>本科</v>
          </cell>
          <cell r="T712" t="str">
            <v>广东江门开平</v>
          </cell>
          <cell r="U712" t="str">
            <v>共青团员</v>
          </cell>
          <cell r="V712" t="str">
            <v>440783199705017227</v>
          </cell>
          <cell r="W712" t="str">
            <v>1</v>
          </cell>
        </row>
        <row r="713">
          <cell r="A713" t="str">
            <v>1501801134</v>
          </cell>
          <cell r="B713" t="str">
            <v>15440113102636</v>
          </cell>
          <cell r="C713" t="str">
            <v>15018011</v>
          </cell>
          <cell r="D713" t="str">
            <v>梁绮婷</v>
          </cell>
          <cell r="E713" t="str">
            <v>女</v>
          </cell>
          <cell r="F713" t="str">
            <v>1997-02-24</v>
          </cell>
          <cell r="G713" t="str">
            <v>汉族</v>
          </cell>
          <cell r="H713" t="str">
            <v>健康学院</v>
          </cell>
          <cell r="I713" t="str">
            <v>康复治疗学</v>
          </cell>
        </row>
        <row r="713">
          <cell r="K713" t="str">
            <v>康复治疗学15</v>
          </cell>
          <cell r="L713" t="str">
            <v>4</v>
          </cell>
          <cell r="M713" t="str">
            <v>注册</v>
          </cell>
          <cell r="N713" t="str">
            <v>2015</v>
          </cell>
        </row>
        <row r="713">
          <cell r="P713" t="str">
            <v>20150901</v>
          </cell>
          <cell r="Q713" t="str">
            <v>普通入学</v>
          </cell>
          <cell r="R713" t="str">
            <v>国家任务</v>
          </cell>
          <cell r="S713" t="str">
            <v>本科</v>
          </cell>
          <cell r="T713" t="str">
            <v>广东广州番禺</v>
          </cell>
          <cell r="U713" t="str">
            <v>共青团员</v>
          </cell>
          <cell r="V713" t="str">
            <v>440181199702243629</v>
          </cell>
          <cell r="W713" t="str">
            <v>1</v>
          </cell>
        </row>
        <row r="714">
          <cell r="A714" t="str">
            <v>1501801135</v>
          </cell>
          <cell r="B714" t="str">
            <v>15441781101287</v>
          </cell>
          <cell r="C714" t="str">
            <v>15018011</v>
          </cell>
          <cell r="D714" t="str">
            <v>谭小慧</v>
          </cell>
          <cell r="E714" t="str">
            <v>女</v>
          </cell>
          <cell r="F714" t="str">
            <v>1995-10-05</v>
          </cell>
          <cell r="G714" t="str">
            <v>汉族</v>
          </cell>
          <cell r="H714" t="str">
            <v>健康学院</v>
          </cell>
          <cell r="I714" t="str">
            <v>康复治疗学</v>
          </cell>
        </row>
        <row r="714">
          <cell r="K714" t="str">
            <v>康复治疗学15</v>
          </cell>
          <cell r="L714" t="str">
            <v>4</v>
          </cell>
          <cell r="M714" t="str">
            <v>注册</v>
          </cell>
          <cell r="N714" t="str">
            <v>2015</v>
          </cell>
        </row>
        <row r="714">
          <cell r="P714" t="str">
            <v>20150901</v>
          </cell>
          <cell r="Q714" t="str">
            <v>普通入学</v>
          </cell>
          <cell r="R714" t="str">
            <v>国家任务</v>
          </cell>
          <cell r="S714" t="str">
            <v>本科</v>
          </cell>
          <cell r="T714" t="str">
            <v>广东阳江阳春</v>
          </cell>
          <cell r="U714" t="str">
            <v>共青团员</v>
          </cell>
          <cell r="V714" t="str">
            <v>441781199510052768</v>
          </cell>
          <cell r="W714" t="str">
            <v>1</v>
          </cell>
        </row>
        <row r="715">
          <cell r="A715" t="str">
            <v>1501801136</v>
          </cell>
          <cell r="B715" t="str">
            <v>15441323103238</v>
          </cell>
          <cell r="C715" t="str">
            <v>15018011</v>
          </cell>
          <cell r="D715" t="str">
            <v>叶振科</v>
          </cell>
          <cell r="E715" t="str">
            <v>男</v>
          </cell>
          <cell r="F715" t="str">
            <v>1996-11-30</v>
          </cell>
          <cell r="G715" t="str">
            <v>汉族</v>
          </cell>
          <cell r="H715" t="str">
            <v>健康学院</v>
          </cell>
          <cell r="I715" t="str">
            <v>康复治疗学</v>
          </cell>
        </row>
        <row r="715">
          <cell r="K715" t="str">
            <v>康复治疗学15</v>
          </cell>
          <cell r="L715" t="str">
            <v>4</v>
          </cell>
          <cell r="M715" t="str">
            <v>注册</v>
          </cell>
          <cell r="N715" t="str">
            <v>2015</v>
          </cell>
        </row>
        <row r="715">
          <cell r="P715" t="str">
            <v>20150901</v>
          </cell>
          <cell r="Q715" t="str">
            <v>普通入学</v>
          </cell>
          <cell r="R715" t="str">
            <v>国家任务</v>
          </cell>
          <cell r="S715" t="str">
            <v>本科</v>
          </cell>
          <cell r="T715" t="str">
            <v>广东惠州惠东</v>
          </cell>
          <cell r="U715" t="str">
            <v>共青团员</v>
          </cell>
          <cell r="V715" t="str">
            <v>441323199611308536</v>
          </cell>
          <cell r="W715" t="str">
            <v>1</v>
          </cell>
        </row>
        <row r="716">
          <cell r="A716" t="str">
            <v>1501801137</v>
          </cell>
          <cell r="B716" t="str">
            <v>15440511112203</v>
          </cell>
          <cell r="C716" t="str">
            <v>15018011</v>
          </cell>
          <cell r="D716" t="str">
            <v>张丽云</v>
          </cell>
          <cell r="E716" t="str">
            <v>女</v>
          </cell>
          <cell r="F716" t="str">
            <v>1997-04-22</v>
          </cell>
          <cell r="G716" t="str">
            <v>汉族</v>
          </cell>
          <cell r="H716" t="str">
            <v>健康学院</v>
          </cell>
          <cell r="I716" t="str">
            <v>康复治疗学</v>
          </cell>
        </row>
        <row r="716">
          <cell r="K716" t="str">
            <v>康复治疗学15</v>
          </cell>
          <cell r="L716" t="str">
            <v>4</v>
          </cell>
          <cell r="M716" t="str">
            <v>注册</v>
          </cell>
          <cell r="N716" t="str">
            <v>2015</v>
          </cell>
        </row>
        <row r="716">
          <cell r="P716" t="str">
            <v>20150901</v>
          </cell>
          <cell r="Q716" t="str">
            <v>普通入学</v>
          </cell>
          <cell r="R716" t="str">
            <v>国家任务</v>
          </cell>
          <cell r="S716" t="str">
            <v>本科</v>
          </cell>
          <cell r="T716" t="str">
            <v>广东汕头金平</v>
          </cell>
          <cell r="U716" t="str">
            <v>共青团员</v>
          </cell>
          <cell r="V716" t="str">
            <v>440508199704220441</v>
          </cell>
          <cell r="W716" t="str">
            <v>1</v>
          </cell>
        </row>
        <row r="717">
          <cell r="A717" t="str">
            <v>1501801138</v>
          </cell>
          <cell r="B717" t="str">
            <v>15440103123515</v>
          </cell>
          <cell r="C717" t="str">
            <v>15018011</v>
          </cell>
          <cell r="D717" t="str">
            <v>蔡景超</v>
          </cell>
          <cell r="E717" t="str">
            <v>男</v>
          </cell>
          <cell r="F717" t="str">
            <v>1996-08-03</v>
          </cell>
          <cell r="G717" t="str">
            <v>汉族</v>
          </cell>
          <cell r="H717" t="str">
            <v>健康学院</v>
          </cell>
          <cell r="I717" t="str">
            <v>康复治疗学</v>
          </cell>
        </row>
        <row r="717">
          <cell r="K717" t="str">
            <v>康复治疗学15</v>
          </cell>
          <cell r="L717" t="str">
            <v>4</v>
          </cell>
          <cell r="M717" t="str">
            <v>注册</v>
          </cell>
          <cell r="N717" t="str">
            <v>2015</v>
          </cell>
        </row>
        <row r="717">
          <cell r="P717" t="str">
            <v>20150901</v>
          </cell>
          <cell r="Q717" t="str">
            <v>普通入学</v>
          </cell>
          <cell r="R717" t="str">
            <v>国家任务</v>
          </cell>
          <cell r="S717" t="str">
            <v>本科</v>
          </cell>
          <cell r="T717" t="str">
            <v>广东湛江吴川</v>
          </cell>
          <cell r="U717" t="str">
            <v>共青团员</v>
          </cell>
          <cell r="V717" t="str">
            <v>440883199608031137</v>
          </cell>
          <cell r="W717" t="str">
            <v>1</v>
          </cell>
        </row>
        <row r="718">
          <cell r="A718" t="str">
            <v>1501801139</v>
          </cell>
          <cell r="B718" t="str">
            <v>15440781101307</v>
          </cell>
          <cell r="C718" t="str">
            <v>15018011</v>
          </cell>
          <cell r="D718" t="str">
            <v>岑植华</v>
          </cell>
          <cell r="E718" t="str">
            <v>男</v>
          </cell>
          <cell r="F718" t="str">
            <v>1996-08-28</v>
          </cell>
          <cell r="G718" t="str">
            <v>汉族</v>
          </cell>
          <cell r="H718" t="str">
            <v>健康学院</v>
          </cell>
          <cell r="I718" t="str">
            <v>康复治疗学</v>
          </cell>
        </row>
        <row r="718">
          <cell r="K718" t="str">
            <v>康复治疗学15</v>
          </cell>
          <cell r="L718" t="str">
            <v>4</v>
          </cell>
          <cell r="M718" t="str">
            <v>注册</v>
          </cell>
          <cell r="N718" t="str">
            <v>2015</v>
          </cell>
        </row>
        <row r="718">
          <cell r="P718" t="str">
            <v>20150901</v>
          </cell>
          <cell r="Q718" t="str">
            <v>普通入学</v>
          </cell>
          <cell r="R718" t="str">
            <v>国家任务</v>
          </cell>
          <cell r="S718" t="str">
            <v>本科</v>
          </cell>
          <cell r="T718" t="str">
            <v>广东江门台山</v>
          </cell>
          <cell r="U718" t="str">
            <v>共青团员</v>
          </cell>
          <cell r="V718" t="str">
            <v>440781199608285518</v>
          </cell>
          <cell r="W718" t="str">
            <v>1</v>
          </cell>
        </row>
        <row r="719">
          <cell r="A719" t="str">
            <v>1501801140</v>
          </cell>
          <cell r="B719" t="str">
            <v>15441881109045</v>
          </cell>
          <cell r="C719" t="str">
            <v>15018011</v>
          </cell>
          <cell r="D719" t="str">
            <v>华杏</v>
          </cell>
          <cell r="E719" t="str">
            <v>女</v>
          </cell>
          <cell r="F719" t="str">
            <v>1995-03-08</v>
          </cell>
          <cell r="G719" t="str">
            <v>汉族</v>
          </cell>
          <cell r="H719" t="str">
            <v>健康学院</v>
          </cell>
          <cell r="I719" t="str">
            <v>康复治疗学</v>
          </cell>
        </row>
        <row r="719">
          <cell r="K719" t="str">
            <v>康复治疗学15</v>
          </cell>
          <cell r="L719" t="str">
            <v>4</v>
          </cell>
          <cell r="M719" t="str">
            <v>注册</v>
          </cell>
          <cell r="N719" t="str">
            <v>2015</v>
          </cell>
        </row>
        <row r="719">
          <cell r="P719" t="str">
            <v>20150901</v>
          </cell>
          <cell r="Q719" t="str">
            <v>普通入学</v>
          </cell>
          <cell r="R719" t="str">
            <v>国家任务</v>
          </cell>
          <cell r="S719" t="str">
            <v>本科</v>
          </cell>
          <cell r="T719" t="str">
            <v>广东清远英德</v>
          </cell>
          <cell r="U719" t="str">
            <v>共青团员</v>
          </cell>
          <cell r="V719" t="str">
            <v>44188119950308592X</v>
          </cell>
          <cell r="W719" t="str">
            <v>1</v>
          </cell>
        </row>
        <row r="720">
          <cell r="A720" t="str">
            <v>1501801141</v>
          </cell>
          <cell r="B720" t="str">
            <v>15445201102158</v>
          </cell>
          <cell r="C720" t="str">
            <v>15018011</v>
          </cell>
          <cell r="D720" t="str">
            <v>张宏德</v>
          </cell>
          <cell r="E720" t="str">
            <v>男</v>
          </cell>
          <cell r="F720" t="str">
            <v>1996-11-07</v>
          </cell>
          <cell r="G720" t="str">
            <v>汉族</v>
          </cell>
          <cell r="H720" t="str">
            <v>健康学院</v>
          </cell>
          <cell r="I720" t="str">
            <v>康复治疗学</v>
          </cell>
        </row>
        <row r="720">
          <cell r="K720" t="str">
            <v>康复治疗学15</v>
          </cell>
          <cell r="L720" t="str">
            <v>4</v>
          </cell>
          <cell r="M720" t="str">
            <v>注册</v>
          </cell>
          <cell r="N720" t="str">
            <v>2015</v>
          </cell>
        </row>
        <row r="720">
          <cell r="P720" t="str">
            <v>20150901</v>
          </cell>
          <cell r="Q720" t="str">
            <v>普通入学</v>
          </cell>
          <cell r="R720" t="str">
            <v>国家任务</v>
          </cell>
          <cell r="S720" t="str">
            <v>本科</v>
          </cell>
          <cell r="T720" t="str">
            <v>广东揭阳蓝城</v>
          </cell>
          <cell r="U720" t="str">
            <v>共青团员</v>
          </cell>
          <cell r="V720" t="str">
            <v>445221199611071677</v>
          </cell>
          <cell r="W720" t="str">
            <v>1</v>
          </cell>
        </row>
        <row r="721">
          <cell r="A721" t="str">
            <v>1501801142</v>
          </cell>
          <cell r="B721" t="str">
            <v>15440981119002</v>
          </cell>
          <cell r="C721" t="str">
            <v>15018011</v>
          </cell>
          <cell r="D721" t="str">
            <v>陈晓燕</v>
          </cell>
          <cell r="E721" t="str">
            <v>女</v>
          </cell>
          <cell r="F721" t="str">
            <v>1996-02-16</v>
          </cell>
          <cell r="G721" t="str">
            <v>汉族</v>
          </cell>
          <cell r="H721" t="str">
            <v>健康学院</v>
          </cell>
          <cell r="I721" t="str">
            <v>康复治疗学</v>
          </cell>
        </row>
        <row r="721">
          <cell r="K721" t="str">
            <v>康复治疗学15</v>
          </cell>
          <cell r="L721" t="str">
            <v>4</v>
          </cell>
          <cell r="M721" t="str">
            <v>注册</v>
          </cell>
          <cell r="N721" t="str">
            <v>2015</v>
          </cell>
        </row>
        <row r="721">
          <cell r="P721" t="str">
            <v>20150901</v>
          </cell>
          <cell r="Q721" t="str">
            <v>普通入学</v>
          </cell>
          <cell r="R721" t="str">
            <v>国家任务</v>
          </cell>
          <cell r="S721" t="str">
            <v>本科</v>
          </cell>
          <cell r="T721" t="str">
            <v>广东茂名高州</v>
          </cell>
          <cell r="U721" t="str">
            <v>共青团员</v>
          </cell>
          <cell r="V721" t="str">
            <v>440981199602163924</v>
          </cell>
          <cell r="W721" t="str">
            <v>1</v>
          </cell>
        </row>
        <row r="722">
          <cell r="A722" t="str">
            <v>1501801143</v>
          </cell>
          <cell r="B722" t="str">
            <v>15445281109117</v>
          </cell>
          <cell r="C722" t="str">
            <v>15018011</v>
          </cell>
          <cell r="D722" t="str">
            <v>古佳景</v>
          </cell>
          <cell r="E722" t="str">
            <v>女</v>
          </cell>
          <cell r="F722" t="str">
            <v>1998-01-16</v>
          </cell>
          <cell r="G722" t="str">
            <v>汉族</v>
          </cell>
          <cell r="H722" t="str">
            <v>健康学院</v>
          </cell>
          <cell r="I722" t="str">
            <v>康复治疗学</v>
          </cell>
        </row>
        <row r="722">
          <cell r="K722" t="str">
            <v>康复治疗学15</v>
          </cell>
          <cell r="L722" t="str">
            <v>4</v>
          </cell>
          <cell r="M722" t="str">
            <v>注册</v>
          </cell>
          <cell r="N722" t="str">
            <v>2015</v>
          </cell>
        </row>
        <row r="722">
          <cell r="P722" t="str">
            <v>20150901</v>
          </cell>
          <cell r="Q722" t="str">
            <v>普通入学</v>
          </cell>
          <cell r="R722" t="str">
            <v>国家任务</v>
          </cell>
          <cell r="S722" t="str">
            <v>本科</v>
          </cell>
          <cell r="T722" t="str">
            <v>广东揭阳普宁</v>
          </cell>
          <cell r="U722" t="str">
            <v>共青团员</v>
          </cell>
          <cell r="V722" t="str">
            <v>445281199801165849</v>
          </cell>
          <cell r="W722" t="str">
            <v>1</v>
          </cell>
        </row>
        <row r="723">
          <cell r="A723" t="str">
            <v>1501801144</v>
          </cell>
          <cell r="B723" t="str">
            <v>15445201102151</v>
          </cell>
          <cell r="C723" t="str">
            <v>15018011</v>
          </cell>
          <cell r="D723" t="str">
            <v>黄佳斌</v>
          </cell>
          <cell r="E723" t="str">
            <v>男</v>
          </cell>
          <cell r="F723" t="str">
            <v>1996-01-02</v>
          </cell>
          <cell r="G723" t="str">
            <v>汉族</v>
          </cell>
          <cell r="H723" t="str">
            <v>健康学院</v>
          </cell>
          <cell r="I723" t="str">
            <v>康复治疗学</v>
          </cell>
        </row>
        <row r="723">
          <cell r="K723" t="str">
            <v>康复治疗学15</v>
          </cell>
          <cell r="L723" t="str">
            <v>4</v>
          </cell>
          <cell r="M723" t="str">
            <v>注册</v>
          </cell>
          <cell r="N723" t="str">
            <v>2015</v>
          </cell>
        </row>
        <row r="723">
          <cell r="P723" t="str">
            <v>20150901</v>
          </cell>
          <cell r="Q723" t="str">
            <v>普通入学</v>
          </cell>
          <cell r="R723" t="str">
            <v>国家任务</v>
          </cell>
          <cell r="S723" t="str">
            <v>本科</v>
          </cell>
          <cell r="T723" t="str">
            <v>广东揭阳市辖</v>
          </cell>
          <cell r="U723" t="str">
            <v>群众</v>
          </cell>
          <cell r="V723" t="str">
            <v>445202199601023832</v>
          </cell>
          <cell r="W723" t="str">
            <v>1</v>
          </cell>
        </row>
        <row r="724">
          <cell r="A724" t="str">
            <v>1501401357</v>
          </cell>
          <cell r="B724" t="str">
            <v>15441224103023</v>
          </cell>
          <cell r="C724" t="str">
            <v>15014013</v>
          </cell>
          <cell r="D724" t="str">
            <v>周金萍</v>
          </cell>
          <cell r="E724" t="str">
            <v>女</v>
          </cell>
          <cell r="F724" t="str">
            <v>1997-04-04</v>
          </cell>
          <cell r="G724" t="str">
            <v>汉族</v>
          </cell>
          <cell r="H724" t="str">
            <v>护理学院</v>
          </cell>
          <cell r="I724" t="str">
            <v>护理学</v>
          </cell>
        </row>
        <row r="724">
          <cell r="K724" t="str">
            <v>护理学15(3)</v>
          </cell>
          <cell r="L724" t="str">
            <v>4</v>
          </cell>
          <cell r="M724" t="str">
            <v>注册</v>
          </cell>
          <cell r="N724" t="str">
            <v>2015</v>
          </cell>
        </row>
        <row r="724">
          <cell r="P724" t="str">
            <v>20150901</v>
          </cell>
          <cell r="Q724" t="str">
            <v>普通入学</v>
          </cell>
          <cell r="R724" t="str">
            <v>国家任务</v>
          </cell>
          <cell r="S724" t="str">
            <v>本科</v>
          </cell>
          <cell r="T724" t="str">
            <v>广东肇庆怀集</v>
          </cell>
          <cell r="U724" t="str">
            <v>共青团员</v>
          </cell>
          <cell r="V724" t="str">
            <v>441224199704040322</v>
          </cell>
          <cell r="W724" t="str">
            <v>1</v>
          </cell>
        </row>
        <row r="725">
          <cell r="A725" t="str">
            <v>1501801146</v>
          </cell>
          <cell r="B725" t="str">
            <v>15441426101350</v>
          </cell>
          <cell r="C725" t="str">
            <v>15018011</v>
          </cell>
          <cell r="D725" t="str">
            <v>李淮彬</v>
          </cell>
          <cell r="E725" t="str">
            <v>男</v>
          </cell>
          <cell r="F725" t="str">
            <v>1996-09-16</v>
          </cell>
          <cell r="G725" t="str">
            <v>汉族</v>
          </cell>
          <cell r="H725" t="str">
            <v>健康学院</v>
          </cell>
          <cell r="I725" t="str">
            <v>康复治疗学</v>
          </cell>
        </row>
        <row r="725">
          <cell r="K725" t="str">
            <v>康复治疗学15</v>
          </cell>
          <cell r="L725" t="str">
            <v>4</v>
          </cell>
          <cell r="M725" t="str">
            <v>注册</v>
          </cell>
          <cell r="N725" t="str">
            <v>2015</v>
          </cell>
        </row>
        <row r="725">
          <cell r="P725" t="str">
            <v>20150901</v>
          </cell>
          <cell r="Q725" t="str">
            <v>普通入学</v>
          </cell>
          <cell r="R725" t="str">
            <v>国家任务</v>
          </cell>
          <cell r="S725" t="str">
            <v>本科</v>
          </cell>
          <cell r="T725" t="str">
            <v>广东梅州平远</v>
          </cell>
          <cell r="U725" t="str">
            <v>共青团员</v>
          </cell>
          <cell r="V725" t="str">
            <v>441426199609161832</v>
          </cell>
          <cell r="W725" t="str">
            <v>1</v>
          </cell>
        </row>
        <row r="726">
          <cell r="A726" t="str">
            <v>1501801147</v>
          </cell>
          <cell r="B726" t="str">
            <v>15440222104020</v>
          </cell>
          <cell r="C726" t="str">
            <v>15018011</v>
          </cell>
          <cell r="D726" t="str">
            <v>郑万升</v>
          </cell>
          <cell r="E726" t="str">
            <v>男</v>
          </cell>
          <cell r="F726" t="str">
            <v>1994-11-16</v>
          </cell>
          <cell r="G726" t="str">
            <v>汉族</v>
          </cell>
          <cell r="H726" t="str">
            <v>健康学院</v>
          </cell>
          <cell r="I726" t="str">
            <v>康复治疗学</v>
          </cell>
        </row>
        <row r="726">
          <cell r="K726" t="str">
            <v>康复治疗学15</v>
          </cell>
          <cell r="L726" t="str">
            <v>4</v>
          </cell>
          <cell r="M726" t="str">
            <v>注册</v>
          </cell>
          <cell r="N726" t="str">
            <v>2015</v>
          </cell>
        </row>
        <row r="726">
          <cell r="P726" t="str">
            <v>20150901</v>
          </cell>
          <cell r="Q726" t="str">
            <v>普通入学</v>
          </cell>
          <cell r="R726" t="str">
            <v>国家任务</v>
          </cell>
          <cell r="S726" t="str">
            <v>本科</v>
          </cell>
          <cell r="T726" t="str">
            <v>广东韶关始兴</v>
          </cell>
          <cell r="U726" t="str">
            <v>共青团员</v>
          </cell>
          <cell r="V726" t="str">
            <v>440222199411161514</v>
          </cell>
          <cell r="W726" t="str">
            <v>1</v>
          </cell>
        </row>
        <row r="727">
          <cell r="A727" t="str">
            <v>1501801148</v>
          </cell>
          <cell r="B727" t="str">
            <v>15440802102430</v>
          </cell>
          <cell r="C727" t="str">
            <v>15018011</v>
          </cell>
          <cell r="D727" t="str">
            <v>胡洪朋</v>
          </cell>
          <cell r="E727" t="str">
            <v>男</v>
          </cell>
          <cell r="F727" t="str">
            <v>1996-06-10</v>
          </cell>
          <cell r="G727" t="str">
            <v>汉族</v>
          </cell>
          <cell r="H727" t="str">
            <v>健康学院</v>
          </cell>
          <cell r="I727" t="str">
            <v>康复治疗学</v>
          </cell>
        </row>
        <row r="727">
          <cell r="K727" t="str">
            <v>康复治疗学15</v>
          </cell>
          <cell r="L727" t="str">
            <v>4</v>
          </cell>
          <cell r="M727" t="str">
            <v>注册</v>
          </cell>
          <cell r="N727" t="str">
            <v>2015</v>
          </cell>
        </row>
        <row r="727">
          <cell r="P727" t="str">
            <v>20150901</v>
          </cell>
          <cell r="Q727" t="str">
            <v>普通入学</v>
          </cell>
          <cell r="R727" t="str">
            <v>国家任务</v>
          </cell>
          <cell r="S727" t="str">
            <v>本科</v>
          </cell>
          <cell r="T727" t="str">
            <v>广东湛江雷州</v>
          </cell>
          <cell r="U727" t="str">
            <v>共青团员</v>
          </cell>
          <cell r="V727" t="str">
            <v>44088219960610763X</v>
          </cell>
          <cell r="W727" t="str">
            <v>1</v>
          </cell>
        </row>
        <row r="728">
          <cell r="A728" t="str">
            <v>1501801149</v>
          </cell>
          <cell r="B728" t="str">
            <v>15445102102236</v>
          </cell>
          <cell r="C728" t="str">
            <v>15018011</v>
          </cell>
          <cell r="D728" t="str">
            <v>邱新宇</v>
          </cell>
          <cell r="E728" t="str">
            <v>男</v>
          </cell>
          <cell r="F728" t="str">
            <v>1997-02-06</v>
          </cell>
          <cell r="G728" t="str">
            <v>汉族</v>
          </cell>
          <cell r="H728" t="str">
            <v>健康学院</v>
          </cell>
          <cell r="I728" t="str">
            <v>康复治疗学</v>
          </cell>
        </row>
        <row r="728">
          <cell r="K728" t="str">
            <v>康复治疗学15</v>
          </cell>
          <cell r="L728" t="str">
            <v>4</v>
          </cell>
          <cell r="M728" t="str">
            <v>注册</v>
          </cell>
          <cell r="N728" t="str">
            <v>2015</v>
          </cell>
        </row>
        <row r="728">
          <cell r="P728" t="str">
            <v>20150901</v>
          </cell>
          <cell r="Q728" t="str">
            <v>普通入学</v>
          </cell>
          <cell r="R728" t="str">
            <v>国家任务</v>
          </cell>
          <cell r="S728" t="str">
            <v>本科</v>
          </cell>
          <cell r="T728" t="str">
            <v>广东潮州枫溪</v>
          </cell>
          <cell r="U728" t="str">
            <v>共青团员</v>
          </cell>
          <cell r="V728" t="str">
            <v>445121199702062316</v>
          </cell>
          <cell r="W728" t="str">
            <v>1</v>
          </cell>
        </row>
        <row r="729">
          <cell r="A729" t="str">
            <v>1501801150</v>
          </cell>
          <cell r="B729" t="str">
            <v>15441581101186</v>
          </cell>
          <cell r="C729" t="str">
            <v>15018011</v>
          </cell>
          <cell r="D729" t="str">
            <v>邬冬玲</v>
          </cell>
          <cell r="E729" t="str">
            <v>女</v>
          </cell>
          <cell r="F729" t="str">
            <v>1996-11-11</v>
          </cell>
          <cell r="G729" t="str">
            <v>汉族</v>
          </cell>
          <cell r="H729" t="str">
            <v>健康学院</v>
          </cell>
          <cell r="I729" t="str">
            <v>康复治疗学</v>
          </cell>
        </row>
        <row r="729">
          <cell r="K729" t="str">
            <v>康复治疗学15</v>
          </cell>
          <cell r="L729" t="str">
            <v>4</v>
          </cell>
          <cell r="M729" t="str">
            <v>注册</v>
          </cell>
          <cell r="N729" t="str">
            <v>2015</v>
          </cell>
        </row>
        <row r="729">
          <cell r="P729" t="str">
            <v>20150901</v>
          </cell>
          <cell r="Q729" t="str">
            <v>普通入学</v>
          </cell>
          <cell r="R729" t="str">
            <v>国家任务</v>
          </cell>
          <cell r="S729" t="str">
            <v>本科</v>
          </cell>
          <cell r="T729" t="str">
            <v>广东汕尾陆丰</v>
          </cell>
          <cell r="U729" t="str">
            <v>共青团员</v>
          </cell>
          <cell r="V729" t="str">
            <v>441581199611115982</v>
          </cell>
          <cell r="W729" t="str">
            <v>1</v>
          </cell>
        </row>
        <row r="730">
          <cell r="A730" t="str">
            <v>1501801151</v>
          </cell>
          <cell r="B730" t="str">
            <v>15441900135036</v>
          </cell>
          <cell r="C730" t="str">
            <v>15018011</v>
          </cell>
          <cell r="D730" t="str">
            <v>曾倩婷</v>
          </cell>
          <cell r="E730" t="str">
            <v>女</v>
          </cell>
          <cell r="F730" t="str">
            <v>1996-11-27</v>
          </cell>
          <cell r="G730" t="str">
            <v>汉族</v>
          </cell>
          <cell r="H730" t="str">
            <v>健康学院</v>
          </cell>
          <cell r="I730" t="str">
            <v>康复治疗学</v>
          </cell>
        </row>
        <row r="730">
          <cell r="K730" t="str">
            <v>康复治疗学15</v>
          </cell>
          <cell r="L730" t="str">
            <v>4</v>
          </cell>
          <cell r="M730" t="str">
            <v>注册</v>
          </cell>
          <cell r="N730" t="str">
            <v>2015</v>
          </cell>
        </row>
        <row r="730">
          <cell r="P730" t="str">
            <v>20150901</v>
          </cell>
          <cell r="Q730" t="str">
            <v>普通入学</v>
          </cell>
          <cell r="R730" t="str">
            <v>国家任务</v>
          </cell>
          <cell r="S730" t="str">
            <v>本科</v>
          </cell>
          <cell r="T730" t="str">
            <v>广东河源紫金</v>
          </cell>
          <cell r="U730" t="str">
            <v>共青团员</v>
          </cell>
          <cell r="V730" t="str">
            <v>441621199611277024</v>
          </cell>
          <cell r="W730" t="str">
            <v>1</v>
          </cell>
        </row>
        <row r="731">
          <cell r="A731" t="str">
            <v>1501801152</v>
          </cell>
          <cell r="B731" t="str">
            <v>15440310101114</v>
          </cell>
          <cell r="C731" t="str">
            <v>15018011</v>
          </cell>
          <cell r="D731" t="str">
            <v>郑杰</v>
          </cell>
          <cell r="E731" t="str">
            <v>男</v>
          </cell>
          <cell r="F731" t="str">
            <v>1997-07-01</v>
          </cell>
          <cell r="G731" t="str">
            <v>汉族</v>
          </cell>
          <cell r="H731" t="str">
            <v>健康学院</v>
          </cell>
          <cell r="I731" t="str">
            <v>康复治疗学</v>
          </cell>
        </row>
        <row r="731">
          <cell r="K731" t="str">
            <v>康复治疗学15</v>
          </cell>
          <cell r="L731" t="str">
            <v>4</v>
          </cell>
          <cell r="M731" t="str">
            <v>注册</v>
          </cell>
          <cell r="N731" t="str">
            <v>2015</v>
          </cell>
        </row>
        <row r="731">
          <cell r="P731" t="str">
            <v>20150901</v>
          </cell>
          <cell r="Q731" t="str">
            <v>普通入学</v>
          </cell>
          <cell r="R731" t="str">
            <v>国家任务</v>
          </cell>
          <cell r="S731" t="str">
            <v>本科</v>
          </cell>
          <cell r="T731" t="str">
            <v>广东深圳福田</v>
          </cell>
          <cell r="U731" t="str">
            <v>群众</v>
          </cell>
          <cell r="V731" t="str">
            <v>441423199707014490</v>
          </cell>
          <cell r="W731" t="str">
            <v>1</v>
          </cell>
        </row>
        <row r="732">
          <cell r="A732" t="str">
            <v>1501801153</v>
          </cell>
          <cell r="B732" t="str">
            <v>15440981110970</v>
          </cell>
          <cell r="C732" t="str">
            <v>15018011</v>
          </cell>
          <cell r="D732" t="str">
            <v>冯佰龙</v>
          </cell>
          <cell r="E732" t="str">
            <v>男</v>
          </cell>
          <cell r="F732" t="str">
            <v>1995-01-16</v>
          </cell>
          <cell r="G732" t="str">
            <v>汉族</v>
          </cell>
          <cell r="H732" t="str">
            <v>健康学院</v>
          </cell>
          <cell r="I732" t="str">
            <v>康复治疗学</v>
          </cell>
        </row>
        <row r="732">
          <cell r="K732" t="str">
            <v>康复治疗学15</v>
          </cell>
          <cell r="L732" t="str">
            <v>4</v>
          </cell>
          <cell r="M732" t="str">
            <v>注册</v>
          </cell>
          <cell r="N732" t="str">
            <v>2015</v>
          </cell>
        </row>
        <row r="732">
          <cell r="P732" t="str">
            <v>20150901</v>
          </cell>
          <cell r="Q732" t="str">
            <v>普通入学</v>
          </cell>
          <cell r="R732" t="str">
            <v>国家任务</v>
          </cell>
          <cell r="S732" t="str">
            <v>本科</v>
          </cell>
          <cell r="T732" t="str">
            <v>广东茂名高州</v>
          </cell>
          <cell r="U732" t="str">
            <v>共青团员</v>
          </cell>
          <cell r="V732" t="str">
            <v>44098119950116491X</v>
          </cell>
          <cell r="W732" t="str">
            <v>1</v>
          </cell>
        </row>
        <row r="733">
          <cell r="A733" t="str">
            <v>1501801154</v>
          </cell>
          <cell r="B733" t="str">
            <v>15440514101872</v>
          </cell>
          <cell r="C733" t="str">
            <v>15018011</v>
          </cell>
          <cell r="D733" t="str">
            <v>高曼玲</v>
          </cell>
          <cell r="E733" t="str">
            <v>女</v>
          </cell>
          <cell r="F733" t="str">
            <v>1996-12-15</v>
          </cell>
          <cell r="G733" t="str">
            <v>汉族</v>
          </cell>
          <cell r="H733" t="str">
            <v>健康学院</v>
          </cell>
          <cell r="I733" t="str">
            <v>康复治疗学</v>
          </cell>
        </row>
        <row r="733">
          <cell r="K733" t="str">
            <v>康复治疗学15</v>
          </cell>
          <cell r="L733" t="str">
            <v>4</v>
          </cell>
          <cell r="M733" t="str">
            <v>注册</v>
          </cell>
          <cell r="N733" t="str">
            <v>2015</v>
          </cell>
        </row>
        <row r="733">
          <cell r="P733" t="str">
            <v>20150901</v>
          </cell>
          <cell r="Q733" t="str">
            <v>普通入学</v>
          </cell>
          <cell r="R733" t="str">
            <v>国家任务</v>
          </cell>
          <cell r="S733" t="str">
            <v>本科</v>
          </cell>
          <cell r="T733" t="str">
            <v>广东汕头潮南</v>
          </cell>
          <cell r="U733" t="str">
            <v>共青团员</v>
          </cell>
          <cell r="V733" t="str">
            <v>440582199612152369</v>
          </cell>
          <cell r="W733" t="str">
            <v>1</v>
          </cell>
        </row>
        <row r="734">
          <cell r="A734" t="str">
            <v>1501801155</v>
          </cell>
          <cell r="B734" t="str">
            <v>15441624101032</v>
          </cell>
          <cell r="C734" t="str">
            <v>15018011</v>
          </cell>
          <cell r="D734" t="str">
            <v>黄婷</v>
          </cell>
          <cell r="E734" t="str">
            <v>女</v>
          </cell>
          <cell r="F734" t="str">
            <v>1997-07-10</v>
          </cell>
          <cell r="G734" t="str">
            <v>汉族</v>
          </cell>
          <cell r="H734" t="str">
            <v>健康学院</v>
          </cell>
          <cell r="I734" t="str">
            <v>康复治疗学</v>
          </cell>
        </row>
        <row r="734">
          <cell r="K734" t="str">
            <v>康复治疗学15</v>
          </cell>
          <cell r="L734" t="str">
            <v>4</v>
          </cell>
          <cell r="M734" t="str">
            <v>注册</v>
          </cell>
          <cell r="N734" t="str">
            <v>2015</v>
          </cell>
        </row>
        <row r="734">
          <cell r="P734" t="str">
            <v>20150901</v>
          </cell>
          <cell r="Q734" t="str">
            <v>普通入学</v>
          </cell>
          <cell r="R734" t="str">
            <v>国家任务</v>
          </cell>
          <cell r="S734" t="str">
            <v>本科</v>
          </cell>
          <cell r="T734" t="str">
            <v>广东河源和平</v>
          </cell>
          <cell r="U734" t="str">
            <v>共青团员</v>
          </cell>
          <cell r="V734" t="str">
            <v>44162419970710002X</v>
          </cell>
          <cell r="W734" t="str">
            <v>1</v>
          </cell>
        </row>
        <row r="735">
          <cell r="A735" t="str">
            <v>1501801156</v>
          </cell>
          <cell r="B735" t="str">
            <v>15441323105013</v>
          </cell>
          <cell r="C735" t="str">
            <v>15018011</v>
          </cell>
          <cell r="D735" t="str">
            <v>蓝嘉威</v>
          </cell>
          <cell r="E735" t="str">
            <v>男</v>
          </cell>
          <cell r="F735" t="str">
            <v>1996-11-26</v>
          </cell>
          <cell r="G735" t="str">
            <v>汉族</v>
          </cell>
          <cell r="H735" t="str">
            <v>健康学院</v>
          </cell>
          <cell r="I735" t="str">
            <v>康复治疗学</v>
          </cell>
        </row>
        <row r="735">
          <cell r="K735" t="str">
            <v>康复治疗学15</v>
          </cell>
          <cell r="L735" t="str">
            <v>4</v>
          </cell>
          <cell r="M735" t="str">
            <v>注册</v>
          </cell>
          <cell r="N735" t="str">
            <v>2015</v>
          </cell>
        </row>
        <row r="735">
          <cell r="P735" t="str">
            <v>20150901</v>
          </cell>
          <cell r="Q735" t="str">
            <v>普通入学</v>
          </cell>
          <cell r="R735" t="str">
            <v>国家任务</v>
          </cell>
          <cell r="S735" t="str">
            <v>本科</v>
          </cell>
          <cell r="T735" t="str">
            <v>广东汕尾海丰</v>
          </cell>
          <cell r="U735" t="str">
            <v>共青团员</v>
          </cell>
          <cell r="V735" t="str">
            <v>441521199611261879</v>
          </cell>
          <cell r="W735" t="str">
            <v>1</v>
          </cell>
        </row>
        <row r="736">
          <cell r="A736" t="str">
            <v>1501801157</v>
          </cell>
          <cell r="B736" t="str">
            <v>15440306108011</v>
          </cell>
          <cell r="C736" t="str">
            <v>15018011</v>
          </cell>
          <cell r="D736" t="str">
            <v>刘云霞</v>
          </cell>
          <cell r="E736" t="str">
            <v>女</v>
          </cell>
          <cell r="F736" t="str">
            <v>1996-11-26</v>
          </cell>
          <cell r="G736" t="str">
            <v>汉族</v>
          </cell>
          <cell r="H736" t="str">
            <v>健康学院</v>
          </cell>
          <cell r="I736" t="str">
            <v>康复治疗学</v>
          </cell>
        </row>
        <row r="736">
          <cell r="K736" t="str">
            <v>康复治疗学15</v>
          </cell>
          <cell r="L736" t="str">
            <v>4</v>
          </cell>
          <cell r="M736" t="str">
            <v>注册</v>
          </cell>
          <cell r="N736" t="str">
            <v>2015</v>
          </cell>
        </row>
        <row r="736">
          <cell r="P736" t="str">
            <v>20150901</v>
          </cell>
          <cell r="Q736" t="str">
            <v>普通入学</v>
          </cell>
          <cell r="R736" t="str">
            <v>国家任务</v>
          </cell>
          <cell r="S736" t="str">
            <v>本科</v>
          </cell>
          <cell r="T736" t="str">
            <v>广东梅州梅县</v>
          </cell>
          <cell r="U736" t="str">
            <v>共青团员</v>
          </cell>
          <cell r="V736" t="str">
            <v>441421199611263422</v>
          </cell>
          <cell r="W736" t="str">
            <v>1</v>
          </cell>
        </row>
        <row r="737">
          <cell r="A737" t="str">
            <v>1501801158</v>
          </cell>
          <cell r="B737" t="str">
            <v>15440705106240</v>
          </cell>
          <cell r="C737" t="str">
            <v>15018011</v>
          </cell>
          <cell r="D737" t="str">
            <v>曾慧珍</v>
          </cell>
          <cell r="E737" t="str">
            <v>女</v>
          </cell>
          <cell r="F737" t="str">
            <v>1997-05-03</v>
          </cell>
          <cell r="G737" t="str">
            <v>汉族</v>
          </cell>
          <cell r="H737" t="str">
            <v>健康学院</v>
          </cell>
          <cell r="I737" t="str">
            <v>康复治疗学</v>
          </cell>
        </row>
        <row r="737">
          <cell r="K737" t="str">
            <v>康复治疗学15</v>
          </cell>
          <cell r="L737" t="str">
            <v>4</v>
          </cell>
          <cell r="M737" t="str">
            <v>注册</v>
          </cell>
          <cell r="N737" t="str">
            <v>2015</v>
          </cell>
        </row>
        <row r="737">
          <cell r="P737" t="str">
            <v>20150901</v>
          </cell>
          <cell r="Q737" t="str">
            <v>普通入学</v>
          </cell>
          <cell r="R737" t="str">
            <v>国家任务</v>
          </cell>
          <cell r="S737" t="str">
            <v>本科</v>
          </cell>
          <cell r="T737" t="str">
            <v>广东江门新会</v>
          </cell>
          <cell r="U737" t="str">
            <v>共青团员</v>
          </cell>
          <cell r="V737" t="str">
            <v>440782199705033124</v>
          </cell>
          <cell r="W737" t="str">
            <v>1</v>
          </cell>
        </row>
        <row r="738">
          <cell r="A738" t="str">
            <v>1501801159</v>
          </cell>
          <cell r="B738" t="str">
            <v>15441481101235</v>
          </cell>
          <cell r="C738" t="str">
            <v>15018011</v>
          </cell>
          <cell r="D738" t="str">
            <v>曾小万</v>
          </cell>
          <cell r="E738" t="str">
            <v>男</v>
          </cell>
          <cell r="F738" t="str">
            <v>1997-04-28</v>
          </cell>
          <cell r="G738" t="str">
            <v>汉族</v>
          </cell>
          <cell r="H738" t="str">
            <v>健康学院</v>
          </cell>
          <cell r="I738" t="str">
            <v>康复治疗学</v>
          </cell>
        </row>
        <row r="738">
          <cell r="K738" t="str">
            <v>康复治疗学15</v>
          </cell>
          <cell r="L738" t="str">
            <v>4</v>
          </cell>
          <cell r="M738" t="str">
            <v>注册</v>
          </cell>
          <cell r="N738" t="str">
            <v>2015</v>
          </cell>
        </row>
        <row r="738">
          <cell r="P738" t="str">
            <v>20150901</v>
          </cell>
          <cell r="Q738" t="str">
            <v>普通入学</v>
          </cell>
          <cell r="R738" t="str">
            <v>国家任务</v>
          </cell>
          <cell r="S738" t="str">
            <v>本科</v>
          </cell>
          <cell r="T738" t="str">
            <v>广东梅州兴宁</v>
          </cell>
          <cell r="U738" t="str">
            <v>共青团员</v>
          </cell>
          <cell r="V738" t="str">
            <v>441481199704284173</v>
          </cell>
          <cell r="W738" t="str">
            <v>1</v>
          </cell>
        </row>
        <row r="739">
          <cell r="A739" t="str">
            <v>1501801160</v>
          </cell>
          <cell r="B739" t="str">
            <v>15445221101946</v>
          </cell>
          <cell r="C739" t="str">
            <v>15018011</v>
          </cell>
          <cell r="D739" t="str">
            <v>林丹苗</v>
          </cell>
          <cell r="E739" t="str">
            <v>女</v>
          </cell>
          <cell r="F739" t="str">
            <v>1996-09-02</v>
          </cell>
          <cell r="G739" t="str">
            <v>汉族</v>
          </cell>
          <cell r="H739" t="str">
            <v>健康学院</v>
          </cell>
          <cell r="I739" t="str">
            <v>康复治疗学</v>
          </cell>
        </row>
        <row r="739">
          <cell r="K739" t="str">
            <v>康复治疗学15</v>
          </cell>
          <cell r="L739" t="str">
            <v>4</v>
          </cell>
          <cell r="M739" t="str">
            <v>注册</v>
          </cell>
          <cell r="N739" t="str">
            <v>2015</v>
          </cell>
        </row>
        <row r="739">
          <cell r="P739" t="str">
            <v>20150901</v>
          </cell>
          <cell r="Q739" t="str">
            <v>普通入学</v>
          </cell>
          <cell r="R739" t="str">
            <v>国家任务</v>
          </cell>
          <cell r="S739" t="str">
            <v>本科</v>
          </cell>
          <cell r="T739" t="str">
            <v>广东揭阳揭东</v>
          </cell>
          <cell r="U739" t="str">
            <v>共青团员</v>
          </cell>
          <cell r="V739" t="str">
            <v>44522119960902496X</v>
          </cell>
          <cell r="W739" t="str">
            <v>1</v>
          </cell>
        </row>
        <row r="740">
          <cell r="A740" t="str">
            <v>1500401101</v>
          </cell>
          <cell r="B740" t="str">
            <v>15440802101911</v>
          </cell>
          <cell r="C740" t="str">
            <v>15004011</v>
          </cell>
          <cell r="D740" t="str">
            <v>许嘉杰</v>
          </cell>
          <cell r="E740" t="str">
            <v>男</v>
          </cell>
          <cell r="F740" t="str">
            <v>1997-03-29</v>
          </cell>
          <cell r="G740" t="str">
            <v>汉族</v>
          </cell>
          <cell r="H740" t="str">
            <v>临床医学院</v>
          </cell>
          <cell r="I740" t="str">
            <v>临床医学</v>
          </cell>
          <cell r="J740" t="str">
            <v>实验班</v>
          </cell>
          <cell r="K740" t="str">
            <v>临床医学(实验班)15(2)</v>
          </cell>
          <cell r="L740" t="str">
            <v>5</v>
          </cell>
          <cell r="M740" t="str">
            <v>注册</v>
          </cell>
          <cell r="N740" t="str">
            <v>2015</v>
          </cell>
        </row>
        <row r="740">
          <cell r="P740" t="str">
            <v>20150901</v>
          </cell>
          <cell r="Q740" t="str">
            <v>普通入学</v>
          </cell>
          <cell r="R740" t="str">
            <v>国家任务</v>
          </cell>
          <cell r="S740" t="str">
            <v>本科</v>
          </cell>
          <cell r="T740" t="str">
            <v>广东湛江赤坎</v>
          </cell>
          <cell r="U740" t="str">
            <v>共青团员</v>
          </cell>
          <cell r="V740" t="str">
            <v>44080219970329085X</v>
          </cell>
          <cell r="W740" t="str">
            <v>1</v>
          </cell>
        </row>
        <row r="741">
          <cell r="A741" t="str">
            <v>1500401102</v>
          </cell>
          <cell r="B741" t="str">
            <v>15440514101097</v>
          </cell>
          <cell r="C741" t="str">
            <v>15004011</v>
          </cell>
          <cell r="D741" t="str">
            <v>林佳秀</v>
          </cell>
          <cell r="E741" t="str">
            <v>女</v>
          </cell>
          <cell r="F741" t="str">
            <v>1996-08-20</v>
          </cell>
          <cell r="G741" t="str">
            <v>汉族</v>
          </cell>
          <cell r="H741" t="str">
            <v>临床医学院</v>
          </cell>
          <cell r="I741" t="str">
            <v>临床医学</v>
          </cell>
          <cell r="J741" t="str">
            <v>实验班</v>
          </cell>
          <cell r="K741" t="str">
            <v>临床医学(实验班)15(2)</v>
          </cell>
          <cell r="L741" t="str">
            <v>5</v>
          </cell>
          <cell r="M741" t="str">
            <v>注册</v>
          </cell>
          <cell r="N741" t="str">
            <v>2015</v>
          </cell>
        </row>
        <row r="741">
          <cell r="P741" t="str">
            <v>20150901</v>
          </cell>
          <cell r="Q741" t="str">
            <v>普通入学</v>
          </cell>
          <cell r="R741" t="str">
            <v>国家任务</v>
          </cell>
          <cell r="S741" t="str">
            <v>本科</v>
          </cell>
          <cell r="T741" t="str">
            <v>广东汕头潮南</v>
          </cell>
          <cell r="U741" t="str">
            <v>共青团员</v>
          </cell>
          <cell r="V741" t="str">
            <v>440582199608205288</v>
          </cell>
          <cell r="W741" t="str">
            <v>1</v>
          </cell>
        </row>
        <row r="742">
          <cell r="A742" t="str">
            <v>1500401103</v>
          </cell>
          <cell r="B742" t="str">
            <v>15445201101303</v>
          </cell>
          <cell r="C742" t="str">
            <v>15004011</v>
          </cell>
          <cell r="D742" t="str">
            <v>陈芷妍</v>
          </cell>
          <cell r="E742" t="str">
            <v>女</v>
          </cell>
          <cell r="F742" t="str">
            <v>1996-11-18</v>
          </cell>
          <cell r="G742" t="str">
            <v>汉族</v>
          </cell>
          <cell r="H742" t="str">
            <v>临床医学院</v>
          </cell>
          <cell r="I742" t="str">
            <v>临床医学</v>
          </cell>
          <cell r="J742" t="str">
            <v>实验班</v>
          </cell>
          <cell r="K742" t="str">
            <v>临床医学(实验班)15(2)</v>
          </cell>
          <cell r="L742" t="str">
            <v>5</v>
          </cell>
          <cell r="M742" t="str">
            <v>注册</v>
          </cell>
          <cell r="N742" t="str">
            <v>2015</v>
          </cell>
        </row>
        <row r="742">
          <cell r="P742" t="str">
            <v>20150901</v>
          </cell>
          <cell r="Q742" t="str">
            <v>普通入学</v>
          </cell>
          <cell r="R742" t="str">
            <v>国家任务</v>
          </cell>
          <cell r="S742" t="str">
            <v>本科</v>
          </cell>
          <cell r="T742" t="str">
            <v>广东揭阳榕城</v>
          </cell>
          <cell r="U742" t="str">
            <v>共青团员</v>
          </cell>
          <cell r="V742" t="str">
            <v>445202199611187726</v>
          </cell>
          <cell r="W742" t="str">
            <v>1</v>
          </cell>
        </row>
        <row r="743">
          <cell r="A743" t="str">
            <v>1500401104</v>
          </cell>
          <cell r="B743" t="str">
            <v>15445381101421</v>
          </cell>
          <cell r="C743" t="str">
            <v>15004011</v>
          </cell>
          <cell r="D743" t="str">
            <v>卓振伟</v>
          </cell>
          <cell r="E743" t="str">
            <v>男</v>
          </cell>
          <cell r="F743" t="str">
            <v>1996-04-05</v>
          </cell>
          <cell r="G743" t="str">
            <v>汉族</v>
          </cell>
          <cell r="H743" t="str">
            <v>临床医学院</v>
          </cell>
          <cell r="I743" t="str">
            <v>临床医学</v>
          </cell>
          <cell r="J743" t="str">
            <v>实验班</v>
          </cell>
          <cell r="K743" t="str">
            <v>临床医学(实验班)15(2)</v>
          </cell>
          <cell r="L743" t="str">
            <v>5</v>
          </cell>
          <cell r="M743" t="str">
            <v>注册</v>
          </cell>
          <cell r="N743" t="str">
            <v>2015</v>
          </cell>
        </row>
        <row r="743">
          <cell r="P743" t="str">
            <v>20150901</v>
          </cell>
          <cell r="Q743" t="str">
            <v>普通入学</v>
          </cell>
          <cell r="R743" t="str">
            <v>国家任务</v>
          </cell>
          <cell r="S743" t="str">
            <v>本科</v>
          </cell>
          <cell r="T743" t="str">
            <v>广东云浮罗定</v>
          </cell>
          <cell r="U743" t="str">
            <v>共青团员</v>
          </cell>
          <cell r="V743" t="str">
            <v>445381199604054512</v>
          </cell>
          <cell r="W743" t="str">
            <v>1</v>
          </cell>
        </row>
        <row r="744">
          <cell r="A744" t="str">
            <v>1500401105</v>
          </cell>
          <cell r="B744" t="str">
            <v>15441802109126</v>
          </cell>
          <cell r="C744" t="str">
            <v>15004011</v>
          </cell>
          <cell r="D744" t="str">
            <v>余敏玲</v>
          </cell>
          <cell r="E744" t="str">
            <v>女</v>
          </cell>
          <cell r="F744" t="str">
            <v>1995-08-29</v>
          </cell>
          <cell r="G744" t="str">
            <v>汉族</v>
          </cell>
          <cell r="H744" t="str">
            <v>临床医学院</v>
          </cell>
          <cell r="I744" t="str">
            <v>临床医学</v>
          </cell>
          <cell r="J744" t="str">
            <v>14</v>
          </cell>
          <cell r="K744" t="str">
            <v>临床医学15</v>
          </cell>
          <cell r="L744" t="str">
            <v>5</v>
          </cell>
          <cell r="M744" t="str">
            <v>注册</v>
          </cell>
          <cell r="N744" t="str">
            <v>2015</v>
          </cell>
        </row>
        <row r="744">
          <cell r="P744" t="str">
            <v>20150901</v>
          </cell>
          <cell r="Q744" t="str">
            <v>普通入学</v>
          </cell>
          <cell r="R744" t="str">
            <v>国家任务</v>
          </cell>
          <cell r="S744" t="str">
            <v>本科</v>
          </cell>
          <cell r="T744" t="str">
            <v>广东清远清城</v>
          </cell>
          <cell r="U744" t="str">
            <v>共青团员</v>
          </cell>
          <cell r="V744" t="str">
            <v>441802199508291129</v>
          </cell>
          <cell r="W744" t="str">
            <v>1</v>
          </cell>
        </row>
        <row r="745">
          <cell r="A745" t="str">
            <v>1500401106</v>
          </cell>
          <cell r="B745" t="str">
            <v>15441701103025</v>
          </cell>
          <cell r="C745" t="str">
            <v>15004011</v>
          </cell>
          <cell r="D745" t="str">
            <v>梁壹锋</v>
          </cell>
          <cell r="E745" t="str">
            <v>男</v>
          </cell>
          <cell r="F745" t="str">
            <v>1995-02-13</v>
          </cell>
          <cell r="G745" t="str">
            <v>汉族</v>
          </cell>
          <cell r="H745" t="str">
            <v>临床医学院</v>
          </cell>
          <cell r="I745" t="str">
            <v>临床医学</v>
          </cell>
          <cell r="J745" t="str">
            <v>实验班</v>
          </cell>
          <cell r="K745" t="str">
            <v>临床医学(实验班)15(2)</v>
          </cell>
          <cell r="L745" t="str">
            <v>5</v>
          </cell>
          <cell r="M745" t="str">
            <v>注册</v>
          </cell>
          <cell r="N745" t="str">
            <v>2015</v>
          </cell>
        </row>
        <row r="745">
          <cell r="P745" t="str">
            <v>20150901</v>
          </cell>
          <cell r="Q745" t="str">
            <v>普通入学</v>
          </cell>
          <cell r="R745" t="str">
            <v>国家任务</v>
          </cell>
          <cell r="S745" t="str">
            <v>本科</v>
          </cell>
          <cell r="T745" t="str">
            <v>广东阳江市辖</v>
          </cell>
          <cell r="U745" t="str">
            <v>共青团员</v>
          </cell>
          <cell r="V745" t="str">
            <v>440921199502135110</v>
          </cell>
          <cell r="W745" t="str">
            <v>1</v>
          </cell>
        </row>
        <row r="746">
          <cell r="A746" t="str">
            <v>1500401107</v>
          </cell>
          <cell r="B746" t="str">
            <v>15440981101964</v>
          </cell>
          <cell r="C746" t="str">
            <v>15004011</v>
          </cell>
          <cell r="D746" t="str">
            <v>冯升幸</v>
          </cell>
          <cell r="E746" t="str">
            <v>男</v>
          </cell>
          <cell r="F746" t="str">
            <v>1995-03-17</v>
          </cell>
          <cell r="G746" t="str">
            <v>汉族</v>
          </cell>
          <cell r="H746" t="str">
            <v>临床医学院</v>
          </cell>
          <cell r="I746" t="str">
            <v>临床医学</v>
          </cell>
          <cell r="J746" t="str">
            <v>实验班</v>
          </cell>
          <cell r="K746" t="str">
            <v>临床医学(实验班)15(2)</v>
          </cell>
          <cell r="L746" t="str">
            <v>5</v>
          </cell>
          <cell r="M746" t="str">
            <v>注册</v>
          </cell>
          <cell r="N746" t="str">
            <v>2015</v>
          </cell>
        </row>
        <row r="746">
          <cell r="P746" t="str">
            <v>20150901</v>
          </cell>
          <cell r="Q746" t="str">
            <v>普通入学</v>
          </cell>
          <cell r="R746" t="str">
            <v>国家任务</v>
          </cell>
          <cell r="S746" t="str">
            <v>本科</v>
          </cell>
          <cell r="T746" t="str">
            <v>广东茂名高州</v>
          </cell>
          <cell r="U746" t="str">
            <v>共青团员</v>
          </cell>
          <cell r="V746" t="str">
            <v>440981199503173211</v>
          </cell>
          <cell r="W746" t="str">
            <v>1</v>
          </cell>
        </row>
        <row r="747">
          <cell r="A747" t="str">
            <v>1500401108</v>
          </cell>
          <cell r="B747" t="str">
            <v>15441900106836</v>
          </cell>
          <cell r="C747" t="str">
            <v>15004011</v>
          </cell>
          <cell r="D747" t="str">
            <v>王巧文</v>
          </cell>
          <cell r="E747" t="str">
            <v>男</v>
          </cell>
          <cell r="F747" t="str">
            <v>1996-12-28</v>
          </cell>
          <cell r="G747" t="str">
            <v>汉族</v>
          </cell>
          <cell r="H747" t="str">
            <v>临床医学院</v>
          </cell>
          <cell r="I747" t="str">
            <v>临床医学</v>
          </cell>
          <cell r="J747" t="str">
            <v>实验班</v>
          </cell>
          <cell r="K747" t="str">
            <v>临床医学(实验班)15(2)</v>
          </cell>
          <cell r="L747" t="str">
            <v>5</v>
          </cell>
          <cell r="M747" t="str">
            <v>注册</v>
          </cell>
          <cell r="N747" t="str">
            <v>2015</v>
          </cell>
        </row>
        <row r="747">
          <cell r="P747" t="str">
            <v>20150901</v>
          </cell>
          <cell r="Q747" t="str">
            <v>普通入学</v>
          </cell>
          <cell r="R747" t="str">
            <v>国家任务</v>
          </cell>
          <cell r="S747" t="str">
            <v>本科</v>
          </cell>
          <cell r="T747" t="str">
            <v>广东东莞市辖</v>
          </cell>
          <cell r="U747" t="str">
            <v>共青团员</v>
          </cell>
          <cell r="V747" t="str">
            <v>441900199612285012</v>
          </cell>
          <cell r="W747" t="str">
            <v>1</v>
          </cell>
        </row>
        <row r="748">
          <cell r="A748" t="str">
            <v>1501801145</v>
          </cell>
          <cell r="B748" t="str">
            <v>15441882101793</v>
          </cell>
          <cell r="C748" t="str">
            <v>15018011</v>
          </cell>
          <cell r="D748" t="str">
            <v>蓝嘉文</v>
          </cell>
          <cell r="E748" t="str">
            <v>女</v>
          </cell>
          <cell r="F748" t="str">
            <v>1996-07-21</v>
          </cell>
          <cell r="G748" t="str">
            <v>汉族</v>
          </cell>
          <cell r="H748" t="str">
            <v>健康学院</v>
          </cell>
          <cell r="I748" t="str">
            <v>康复治疗学</v>
          </cell>
        </row>
        <row r="748">
          <cell r="K748" t="str">
            <v>康复治疗学15</v>
          </cell>
          <cell r="L748" t="str">
            <v>4</v>
          </cell>
          <cell r="M748" t="str">
            <v>注册</v>
          </cell>
          <cell r="N748" t="str">
            <v>2015</v>
          </cell>
        </row>
        <row r="748">
          <cell r="P748" t="str">
            <v>20150901</v>
          </cell>
          <cell r="Q748" t="str">
            <v>普通入学</v>
          </cell>
          <cell r="R748" t="str">
            <v>国家任务</v>
          </cell>
          <cell r="S748" t="str">
            <v>本科</v>
          </cell>
          <cell r="T748" t="str">
            <v>广东清远连州</v>
          </cell>
          <cell r="U748" t="str">
            <v>共青团员</v>
          </cell>
          <cell r="V748" t="str">
            <v>440514199607215728</v>
          </cell>
          <cell r="W748" t="str">
            <v>1</v>
          </cell>
        </row>
        <row r="749">
          <cell r="A749" t="str">
            <v>1500401110</v>
          </cell>
          <cell r="B749" t="str">
            <v>15440983103348</v>
          </cell>
          <cell r="C749" t="str">
            <v>15004011</v>
          </cell>
          <cell r="D749" t="str">
            <v>黄珊珊</v>
          </cell>
          <cell r="E749" t="str">
            <v>女</v>
          </cell>
          <cell r="F749" t="str">
            <v>1997-09-03</v>
          </cell>
          <cell r="G749" t="str">
            <v>汉族</v>
          </cell>
          <cell r="H749" t="str">
            <v>临床医学院</v>
          </cell>
          <cell r="I749" t="str">
            <v>临床医学</v>
          </cell>
          <cell r="J749" t="str">
            <v>实验班</v>
          </cell>
          <cell r="K749" t="str">
            <v>临床医学(实验班)15(1)</v>
          </cell>
          <cell r="L749" t="str">
            <v>5</v>
          </cell>
          <cell r="M749" t="str">
            <v>注册</v>
          </cell>
          <cell r="N749" t="str">
            <v>2015</v>
          </cell>
        </row>
        <row r="749">
          <cell r="P749" t="str">
            <v>20150901</v>
          </cell>
          <cell r="Q749" t="str">
            <v>普通入学</v>
          </cell>
          <cell r="R749" t="str">
            <v>国家任务</v>
          </cell>
          <cell r="S749" t="str">
            <v>本科</v>
          </cell>
          <cell r="T749" t="str">
            <v>广东茂名信宜</v>
          </cell>
          <cell r="U749" t="str">
            <v>共青团员</v>
          </cell>
          <cell r="V749" t="str">
            <v>440921199709037761</v>
          </cell>
          <cell r="W749" t="str">
            <v>1</v>
          </cell>
        </row>
        <row r="750">
          <cell r="A750" t="str">
            <v>1500401111</v>
          </cell>
          <cell r="B750" t="str">
            <v>15440923101342</v>
          </cell>
          <cell r="C750" t="str">
            <v>15004011</v>
          </cell>
          <cell r="D750" t="str">
            <v>詹丽梅</v>
          </cell>
          <cell r="E750" t="str">
            <v>女</v>
          </cell>
          <cell r="F750" t="str">
            <v>1998-09-07</v>
          </cell>
          <cell r="G750" t="str">
            <v>汉族</v>
          </cell>
          <cell r="H750" t="str">
            <v>临床医学院</v>
          </cell>
          <cell r="I750" t="str">
            <v>临床医学</v>
          </cell>
          <cell r="J750" t="str">
            <v>实验班</v>
          </cell>
          <cell r="K750" t="str">
            <v>临床医学(实验班)15(1)</v>
          </cell>
          <cell r="L750" t="str">
            <v>5</v>
          </cell>
          <cell r="M750" t="str">
            <v>注册</v>
          </cell>
          <cell r="N750" t="str">
            <v>2015</v>
          </cell>
        </row>
        <row r="750">
          <cell r="P750" t="str">
            <v>20150901</v>
          </cell>
          <cell r="Q750" t="str">
            <v>普通入学</v>
          </cell>
          <cell r="R750" t="str">
            <v>国家任务</v>
          </cell>
          <cell r="S750" t="str">
            <v>本科</v>
          </cell>
          <cell r="T750" t="str">
            <v>广东茂名电白</v>
          </cell>
          <cell r="U750" t="str">
            <v>共青团员</v>
          </cell>
          <cell r="V750" t="str">
            <v>440923199809075442</v>
          </cell>
          <cell r="W750" t="str">
            <v>1</v>
          </cell>
        </row>
        <row r="751">
          <cell r="A751" t="str">
            <v>1500401112</v>
          </cell>
          <cell r="B751" t="str">
            <v>15620102151048</v>
          </cell>
          <cell r="C751" t="str">
            <v>15004011</v>
          </cell>
          <cell r="D751" t="str">
            <v>陈晟</v>
          </cell>
          <cell r="E751" t="str">
            <v>男</v>
          </cell>
          <cell r="F751" t="str">
            <v>1996-11-21</v>
          </cell>
          <cell r="G751" t="str">
            <v>汉族</v>
          </cell>
          <cell r="H751" t="str">
            <v>临床医学院</v>
          </cell>
          <cell r="I751" t="str">
            <v>临床医学</v>
          </cell>
          <cell r="J751" t="str">
            <v>14</v>
          </cell>
          <cell r="K751" t="str">
            <v>临床医学15</v>
          </cell>
          <cell r="L751" t="str">
            <v>5</v>
          </cell>
          <cell r="M751" t="str">
            <v>注册</v>
          </cell>
          <cell r="N751" t="str">
            <v>2015</v>
          </cell>
        </row>
        <row r="751">
          <cell r="P751" t="str">
            <v>20150901</v>
          </cell>
          <cell r="Q751" t="str">
            <v>普通入学</v>
          </cell>
          <cell r="R751" t="str">
            <v>国家任务</v>
          </cell>
          <cell r="S751" t="str">
            <v>本科</v>
          </cell>
          <cell r="T751" t="str">
            <v>甘肃省</v>
          </cell>
          <cell r="U751" t="str">
            <v>共青团员</v>
          </cell>
          <cell r="V751" t="str">
            <v>620103199611212311</v>
          </cell>
          <cell r="W751" t="str">
            <v>1</v>
          </cell>
        </row>
        <row r="752">
          <cell r="A752" t="str">
            <v>1500401113</v>
          </cell>
          <cell r="B752" t="str">
            <v>15620421155685</v>
          </cell>
          <cell r="C752" t="str">
            <v>15004011</v>
          </cell>
          <cell r="D752" t="str">
            <v>黄丽惠</v>
          </cell>
          <cell r="E752" t="str">
            <v>女</v>
          </cell>
          <cell r="F752" t="str">
            <v>1996-09-12</v>
          </cell>
          <cell r="G752" t="str">
            <v>汉族</v>
          </cell>
          <cell r="H752" t="str">
            <v>临床医学院</v>
          </cell>
          <cell r="I752" t="str">
            <v>临床医学</v>
          </cell>
          <cell r="J752" t="str">
            <v>实验班</v>
          </cell>
          <cell r="K752" t="str">
            <v>临床医学(实验班)15(2)</v>
          </cell>
          <cell r="L752" t="str">
            <v>5</v>
          </cell>
          <cell r="M752" t="str">
            <v>注册</v>
          </cell>
          <cell r="N752" t="str">
            <v>2015</v>
          </cell>
        </row>
        <row r="752">
          <cell r="P752" t="str">
            <v>20150901</v>
          </cell>
          <cell r="Q752" t="str">
            <v>普通入学</v>
          </cell>
          <cell r="R752" t="str">
            <v>国家任务</v>
          </cell>
          <cell r="S752" t="str">
            <v>本科</v>
          </cell>
          <cell r="T752" t="str">
            <v>甘肃省</v>
          </cell>
          <cell r="U752" t="str">
            <v>共青团员</v>
          </cell>
          <cell r="V752" t="str">
            <v>620421199609120943</v>
          </cell>
          <cell r="W752" t="str">
            <v>1</v>
          </cell>
        </row>
        <row r="753">
          <cell r="A753" t="str">
            <v>1500401114</v>
          </cell>
          <cell r="B753" t="str">
            <v>15441481101372</v>
          </cell>
          <cell r="C753" t="str">
            <v>15004011</v>
          </cell>
          <cell r="D753" t="str">
            <v>卓海桑</v>
          </cell>
          <cell r="E753" t="str">
            <v>女</v>
          </cell>
          <cell r="F753" t="str">
            <v>1995-11-04</v>
          </cell>
          <cell r="G753" t="str">
            <v>汉族</v>
          </cell>
          <cell r="H753" t="str">
            <v>临床医学院</v>
          </cell>
          <cell r="I753" t="str">
            <v>临床医学</v>
          </cell>
          <cell r="J753" t="str">
            <v>实验班</v>
          </cell>
          <cell r="K753" t="str">
            <v>临床医学(实验班)15(2)</v>
          </cell>
          <cell r="L753" t="str">
            <v>5</v>
          </cell>
          <cell r="M753" t="str">
            <v>注册</v>
          </cell>
          <cell r="N753" t="str">
            <v>2015</v>
          </cell>
        </row>
        <row r="753">
          <cell r="P753" t="str">
            <v>20150901</v>
          </cell>
          <cell r="Q753" t="str">
            <v>普通入学</v>
          </cell>
          <cell r="R753" t="str">
            <v>国家任务</v>
          </cell>
          <cell r="S753" t="str">
            <v>本科</v>
          </cell>
          <cell r="T753" t="str">
            <v>广东汕尾海丰</v>
          </cell>
          <cell r="U753" t="str">
            <v>共青团员</v>
          </cell>
          <cell r="V753" t="str">
            <v>441521199511041123</v>
          </cell>
          <cell r="W753" t="str">
            <v>1</v>
          </cell>
        </row>
        <row r="754">
          <cell r="A754" t="str">
            <v>1500401115</v>
          </cell>
          <cell r="B754" t="str">
            <v>15440983102810</v>
          </cell>
          <cell r="C754" t="str">
            <v>15004011</v>
          </cell>
          <cell r="D754" t="str">
            <v>甘碧淇</v>
          </cell>
          <cell r="E754" t="str">
            <v>女</v>
          </cell>
          <cell r="F754" t="str">
            <v>1997-11-18</v>
          </cell>
          <cell r="G754" t="str">
            <v>汉族</v>
          </cell>
          <cell r="H754" t="str">
            <v>临床医学院</v>
          </cell>
          <cell r="I754" t="str">
            <v>临床医学</v>
          </cell>
          <cell r="J754" t="str">
            <v>14</v>
          </cell>
          <cell r="K754" t="str">
            <v>临床医学15</v>
          </cell>
          <cell r="L754" t="str">
            <v>5</v>
          </cell>
          <cell r="M754" t="str">
            <v>注册</v>
          </cell>
          <cell r="N754" t="str">
            <v>2015</v>
          </cell>
        </row>
        <row r="754">
          <cell r="P754" t="str">
            <v>20150901</v>
          </cell>
          <cell r="Q754" t="str">
            <v>普通入学</v>
          </cell>
          <cell r="R754" t="str">
            <v>国家任务</v>
          </cell>
          <cell r="S754" t="str">
            <v>本科</v>
          </cell>
          <cell r="T754" t="str">
            <v>广东茂名信宜</v>
          </cell>
          <cell r="U754" t="str">
            <v>共青团员</v>
          </cell>
          <cell r="V754" t="str">
            <v>440921199711182124</v>
          </cell>
          <cell r="W754" t="str">
            <v>1</v>
          </cell>
        </row>
        <row r="755">
          <cell r="A755" t="str">
            <v>1500401116</v>
          </cell>
          <cell r="B755" t="str">
            <v>15440201112000</v>
          </cell>
          <cell r="C755" t="str">
            <v>15004011</v>
          </cell>
          <cell r="D755" t="str">
            <v>刘子铭</v>
          </cell>
          <cell r="E755" t="str">
            <v>女</v>
          </cell>
          <cell r="F755" t="str">
            <v>1995-07-02</v>
          </cell>
          <cell r="G755" t="str">
            <v>汉族</v>
          </cell>
          <cell r="H755" t="str">
            <v>临床医学院</v>
          </cell>
          <cell r="I755" t="str">
            <v>临床医学</v>
          </cell>
          <cell r="J755" t="str">
            <v>14</v>
          </cell>
          <cell r="K755" t="str">
            <v>临床医学15</v>
          </cell>
          <cell r="L755" t="str">
            <v>5</v>
          </cell>
          <cell r="M755" t="str">
            <v>注册</v>
          </cell>
          <cell r="N755" t="str">
            <v>2015</v>
          </cell>
        </row>
        <row r="755">
          <cell r="P755" t="str">
            <v>20150901</v>
          </cell>
          <cell r="Q755" t="str">
            <v>普通入学</v>
          </cell>
          <cell r="R755" t="str">
            <v>国家任务</v>
          </cell>
          <cell r="S755" t="str">
            <v>本科</v>
          </cell>
          <cell r="T755" t="str">
            <v>广东韶关市辖</v>
          </cell>
          <cell r="U755" t="str">
            <v>共青团员</v>
          </cell>
          <cell r="V755" t="str">
            <v>440202199507020024</v>
          </cell>
          <cell r="W755" t="str">
            <v>1</v>
          </cell>
        </row>
        <row r="756">
          <cell r="A756" t="str">
            <v>1500401117</v>
          </cell>
          <cell r="B756" t="str">
            <v>15441721106073</v>
          </cell>
          <cell r="C756" t="str">
            <v>15004011</v>
          </cell>
          <cell r="D756" t="str">
            <v>徐金敏</v>
          </cell>
          <cell r="E756" t="str">
            <v>男</v>
          </cell>
          <cell r="F756" t="str">
            <v>1996-07-03</v>
          </cell>
          <cell r="G756" t="str">
            <v>汉族</v>
          </cell>
          <cell r="H756" t="str">
            <v>临床医学院</v>
          </cell>
          <cell r="I756" t="str">
            <v>临床医学</v>
          </cell>
          <cell r="J756" t="str">
            <v>14</v>
          </cell>
          <cell r="K756" t="str">
            <v>临床医学15</v>
          </cell>
          <cell r="L756" t="str">
            <v>5</v>
          </cell>
          <cell r="M756" t="str">
            <v>注册</v>
          </cell>
          <cell r="N756" t="str">
            <v>2015</v>
          </cell>
        </row>
        <row r="756">
          <cell r="P756" t="str">
            <v>20150901</v>
          </cell>
          <cell r="Q756" t="str">
            <v>普通入学</v>
          </cell>
          <cell r="R756" t="str">
            <v>国家任务</v>
          </cell>
          <cell r="S756" t="str">
            <v>本科</v>
          </cell>
          <cell r="T756" t="str">
            <v>广东阳江阳西</v>
          </cell>
          <cell r="U756" t="str">
            <v>共青团员</v>
          </cell>
          <cell r="V756" t="str">
            <v>441721199607032513</v>
          </cell>
          <cell r="W756" t="str">
            <v>1</v>
          </cell>
        </row>
        <row r="757">
          <cell r="A757" t="str">
            <v>1500401118</v>
          </cell>
          <cell r="B757" t="str">
            <v>15440901101453</v>
          </cell>
          <cell r="C757" t="str">
            <v>15004011</v>
          </cell>
          <cell r="D757" t="str">
            <v>陈冬铃</v>
          </cell>
          <cell r="E757" t="str">
            <v>女</v>
          </cell>
          <cell r="F757" t="str">
            <v>1995-12-20</v>
          </cell>
          <cell r="G757" t="str">
            <v>汉族</v>
          </cell>
          <cell r="H757" t="str">
            <v>临床医学院</v>
          </cell>
          <cell r="I757" t="str">
            <v>临床医学</v>
          </cell>
          <cell r="J757" t="str">
            <v>14</v>
          </cell>
          <cell r="K757" t="str">
            <v>临床医学15</v>
          </cell>
          <cell r="L757" t="str">
            <v>5</v>
          </cell>
          <cell r="M757" t="str">
            <v>注册</v>
          </cell>
          <cell r="N757" t="str">
            <v>2015</v>
          </cell>
        </row>
        <row r="757">
          <cell r="P757" t="str">
            <v>20150901</v>
          </cell>
          <cell r="Q757" t="str">
            <v>普通入学</v>
          </cell>
          <cell r="R757" t="str">
            <v>国家任务</v>
          </cell>
          <cell r="S757" t="str">
            <v>本科</v>
          </cell>
          <cell r="T757" t="str">
            <v>广东茂名茂港</v>
          </cell>
          <cell r="U757" t="str">
            <v>共青团员</v>
          </cell>
          <cell r="V757" t="str">
            <v>440923199512204020</v>
          </cell>
          <cell r="W757" t="str">
            <v>1</v>
          </cell>
        </row>
        <row r="758">
          <cell r="A758" t="str">
            <v>1500401119</v>
          </cell>
          <cell r="B758" t="str">
            <v>15440923101150</v>
          </cell>
          <cell r="C758" t="str">
            <v>15004011</v>
          </cell>
          <cell r="D758" t="str">
            <v>陈玉梅</v>
          </cell>
          <cell r="E758" t="str">
            <v>女</v>
          </cell>
          <cell r="F758" t="str">
            <v>1997-02-18</v>
          </cell>
          <cell r="G758" t="str">
            <v>汉族</v>
          </cell>
          <cell r="H758" t="str">
            <v>临床医学院</v>
          </cell>
          <cell r="I758" t="str">
            <v>临床医学</v>
          </cell>
          <cell r="J758" t="str">
            <v>实验班</v>
          </cell>
          <cell r="K758" t="str">
            <v>临床医学(实验班)15(2)</v>
          </cell>
          <cell r="L758" t="str">
            <v>5</v>
          </cell>
          <cell r="M758" t="str">
            <v>注册</v>
          </cell>
          <cell r="N758" t="str">
            <v>2015</v>
          </cell>
        </row>
        <row r="758">
          <cell r="P758" t="str">
            <v>20150901</v>
          </cell>
          <cell r="Q758" t="str">
            <v>普通入学</v>
          </cell>
          <cell r="R758" t="str">
            <v>国家任务</v>
          </cell>
          <cell r="S758" t="str">
            <v>本科</v>
          </cell>
          <cell r="T758" t="str">
            <v>广东茂名茂港</v>
          </cell>
          <cell r="U758" t="str">
            <v>共青团员</v>
          </cell>
          <cell r="V758" t="str">
            <v>440923199702182942</v>
          </cell>
          <cell r="W758" t="str">
            <v>1</v>
          </cell>
        </row>
        <row r="759">
          <cell r="A759" t="str">
            <v>1500401120</v>
          </cell>
          <cell r="B759" t="str">
            <v>15411501151651</v>
          </cell>
          <cell r="C759" t="str">
            <v>15004011</v>
          </cell>
          <cell r="D759" t="str">
            <v>刘胜囡</v>
          </cell>
          <cell r="E759" t="str">
            <v>女</v>
          </cell>
          <cell r="F759" t="str">
            <v>1998-01-21</v>
          </cell>
          <cell r="G759" t="str">
            <v>汉族</v>
          </cell>
          <cell r="H759" t="str">
            <v>临床医学院</v>
          </cell>
          <cell r="I759" t="str">
            <v>临床医学</v>
          </cell>
          <cell r="J759" t="str">
            <v>实验班</v>
          </cell>
          <cell r="K759" t="str">
            <v>临床医学(实验班)15(1)</v>
          </cell>
          <cell r="L759" t="str">
            <v>5</v>
          </cell>
          <cell r="M759" t="str">
            <v>注册</v>
          </cell>
          <cell r="N759" t="str">
            <v>2015</v>
          </cell>
        </row>
        <row r="759">
          <cell r="P759" t="str">
            <v>20150901</v>
          </cell>
          <cell r="Q759" t="str">
            <v>普通入学</v>
          </cell>
          <cell r="R759" t="str">
            <v>国家任务</v>
          </cell>
          <cell r="S759" t="str">
            <v>本科</v>
          </cell>
          <cell r="T759" t="str">
            <v>河南省</v>
          </cell>
          <cell r="U759" t="str">
            <v>共青团员</v>
          </cell>
          <cell r="V759" t="str">
            <v>412821199801210724</v>
          </cell>
          <cell r="W759" t="str">
            <v>1</v>
          </cell>
        </row>
        <row r="760">
          <cell r="A760" t="str">
            <v>1500401121</v>
          </cell>
          <cell r="B760" t="str">
            <v>15410501153228</v>
          </cell>
          <cell r="C760" t="str">
            <v>15004011</v>
          </cell>
          <cell r="D760" t="str">
            <v>任旭鑫</v>
          </cell>
          <cell r="E760" t="str">
            <v>男</v>
          </cell>
          <cell r="F760" t="str">
            <v>1996-07-20</v>
          </cell>
          <cell r="G760" t="str">
            <v>汉族</v>
          </cell>
          <cell r="H760" t="str">
            <v>临床医学院</v>
          </cell>
          <cell r="I760" t="str">
            <v>临床医学</v>
          </cell>
          <cell r="J760" t="str">
            <v>实验班</v>
          </cell>
          <cell r="K760" t="str">
            <v>临床医学(实验班)15(1)</v>
          </cell>
          <cell r="L760" t="str">
            <v>5</v>
          </cell>
          <cell r="M760" t="str">
            <v>注册</v>
          </cell>
          <cell r="N760" t="str">
            <v>2015</v>
          </cell>
        </row>
        <row r="760">
          <cell r="P760" t="str">
            <v>20150901</v>
          </cell>
          <cell r="Q760" t="str">
            <v>普通入学</v>
          </cell>
          <cell r="R760" t="str">
            <v>国家任务</v>
          </cell>
          <cell r="S760" t="str">
            <v>本科</v>
          </cell>
          <cell r="T760" t="str">
            <v>河南省</v>
          </cell>
          <cell r="U760" t="str">
            <v>共青团员</v>
          </cell>
          <cell r="V760" t="str">
            <v>412821199607201533</v>
          </cell>
          <cell r="W760" t="str">
            <v>1</v>
          </cell>
        </row>
        <row r="761">
          <cell r="A761" t="str">
            <v>1500401122</v>
          </cell>
          <cell r="B761" t="str">
            <v>15440983114137</v>
          </cell>
          <cell r="C761" t="str">
            <v>15004011</v>
          </cell>
          <cell r="D761" t="str">
            <v>邓高桦</v>
          </cell>
          <cell r="E761" t="str">
            <v>女</v>
          </cell>
          <cell r="F761" t="str">
            <v>1996-03-02</v>
          </cell>
          <cell r="G761" t="str">
            <v>汉族</v>
          </cell>
          <cell r="H761" t="str">
            <v>临床医学院</v>
          </cell>
          <cell r="I761" t="str">
            <v>临床医学</v>
          </cell>
          <cell r="J761" t="str">
            <v>14</v>
          </cell>
          <cell r="K761" t="str">
            <v>临床医学15</v>
          </cell>
          <cell r="L761" t="str">
            <v>5</v>
          </cell>
          <cell r="M761" t="str">
            <v>注册</v>
          </cell>
          <cell r="N761" t="str">
            <v>2015</v>
          </cell>
        </row>
        <row r="761">
          <cell r="P761" t="str">
            <v>20150901</v>
          </cell>
          <cell r="Q761" t="str">
            <v>普通入学</v>
          </cell>
          <cell r="R761" t="str">
            <v>国家任务</v>
          </cell>
          <cell r="S761" t="str">
            <v>本科</v>
          </cell>
          <cell r="T761" t="str">
            <v>广东茂名信宜</v>
          </cell>
          <cell r="U761" t="str">
            <v>共青团员</v>
          </cell>
          <cell r="V761" t="str">
            <v>440983199603024523</v>
          </cell>
          <cell r="W761" t="str">
            <v>1</v>
          </cell>
        </row>
        <row r="762">
          <cell r="A762" t="str">
            <v>1500401123</v>
          </cell>
          <cell r="B762" t="str">
            <v>15441202103388</v>
          </cell>
          <cell r="C762" t="str">
            <v>15004011</v>
          </cell>
          <cell r="D762" t="str">
            <v>冯秋艳</v>
          </cell>
          <cell r="E762" t="str">
            <v>女</v>
          </cell>
          <cell r="F762" t="str">
            <v>1996-08-20</v>
          </cell>
          <cell r="G762" t="str">
            <v>汉族</v>
          </cell>
          <cell r="H762" t="str">
            <v>临床医学院</v>
          </cell>
          <cell r="I762" t="str">
            <v>临床医学</v>
          </cell>
          <cell r="J762" t="str">
            <v>实验班</v>
          </cell>
          <cell r="K762" t="str">
            <v>临床医学(实验班)15(1)</v>
          </cell>
          <cell r="L762" t="str">
            <v>5</v>
          </cell>
          <cell r="M762" t="str">
            <v>注册</v>
          </cell>
          <cell r="N762" t="str">
            <v>2015</v>
          </cell>
        </row>
        <row r="762">
          <cell r="P762" t="str">
            <v>20150901</v>
          </cell>
          <cell r="Q762" t="str">
            <v>普通入学</v>
          </cell>
          <cell r="R762" t="str">
            <v>国家任务</v>
          </cell>
          <cell r="S762" t="str">
            <v>本科</v>
          </cell>
          <cell r="T762" t="str">
            <v>广东肇庆封开</v>
          </cell>
          <cell r="U762" t="str">
            <v>共青团员</v>
          </cell>
          <cell r="V762" t="str">
            <v>441225199608202527</v>
          </cell>
          <cell r="W762" t="str">
            <v>1</v>
          </cell>
        </row>
        <row r="763">
          <cell r="A763" t="str">
            <v>1500401124</v>
          </cell>
          <cell r="B763" t="str">
            <v>15440513102372</v>
          </cell>
          <cell r="C763" t="str">
            <v>15004011</v>
          </cell>
          <cell r="D763" t="str">
            <v>黄小玲</v>
          </cell>
          <cell r="E763" t="str">
            <v>女</v>
          </cell>
          <cell r="F763" t="str">
            <v>1996-05-08</v>
          </cell>
          <cell r="G763" t="str">
            <v>汉族</v>
          </cell>
          <cell r="H763" t="str">
            <v>临床医学院</v>
          </cell>
          <cell r="I763" t="str">
            <v>临床医学</v>
          </cell>
          <cell r="J763" t="str">
            <v>实验班</v>
          </cell>
          <cell r="K763" t="str">
            <v>临床医学(实验班)15(2)</v>
          </cell>
          <cell r="L763" t="str">
            <v>5</v>
          </cell>
          <cell r="M763" t="str">
            <v>注册</v>
          </cell>
          <cell r="N763" t="str">
            <v>2015</v>
          </cell>
        </row>
        <row r="763">
          <cell r="P763" t="str">
            <v>20150901</v>
          </cell>
          <cell r="Q763" t="str">
            <v>普通入学</v>
          </cell>
          <cell r="R763" t="str">
            <v>国家任务</v>
          </cell>
          <cell r="S763" t="str">
            <v>本科</v>
          </cell>
          <cell r="T763" t="str">
            <v>广东汕头潮阳</v>
          </cell>
          <cell r="U763" t="str">
            <v>共青团员</v>
          </cell>
          <cell r="V763" t="str">
            <v>440582199605080926</v>
          </cell>
          <cell r="W763" t="str">
            <v>1</v>
          </cell>
        </row>
        <row r="764">
          <cell r="A764" t="str">
            <v>1500401125</v>
          </cell>
          <cell r="B764" t="str">
            <v>15442000137077</v>
          </cell>
          <cell r="C764" t="str">
            <v>15004011</v>
          </cell>
          <cell r="D764" t="str">
            <v>李炳强</v>
          </cell>
          <cell r="E764" t="str">
            <v>男</v>
          </cell>
          <cell r="F764" t="str">
            <v>1995-09-21</v>
          </cell>
          <cell r="G764" t="str">
            <v>汉族</v>
          </cell>
          <cell r="H764" t="str">
            <v>临床医学院</v>
          </cell>
          <cell r="I764" t="str">
            <v>临床医学</v>
          </cell>
          <cell r="J764" t="str">
            <v>14</v>
          </cell>
          <cell r="K764" t="str">
            <v>临床医学15</v>
          </cell>
          <cell r="L764" t="str">
            <v>5</v>
          </cell>
          <cell r="M764" t="str">
            <v>注册</v>
          </cell>
          <cell r="N764" t="str">
            <v>2015</v>
          </cell>
        </row>
        <row r="764">
          <cell r="P764" t="str">
            <v>20150901</v>
          </cell>
          <cell r="Q764" t="str">
            <v>普通入学</v>
          </cell>
          <cell r="R764" t="str">
            <v>国家任务</v>
          </cell>
          <cell r="S764" t="str">
            <v>本科</v>
          </cell>
          <cell r="T764" t="str">
            <v>广东云浮云安</v>
          </cell>
          <cell r="U764" t="str">
            <v>共青团员</v>
          </cell>
          <cell r="V764" t="str">
            <v>445323199509210915</v>
          </cell>
          <cell r="W764" t="str">
            <v>1</v>
          </cell>
        </row>
        <row r="765">
          <cell r="A765" t="str">
            <v>1500401126</v>
          </cell>
          <cell r="B765" t="str">
            <v>15440881101727</v>
          </cell>
          <cell r="C765" t="str">
            <v>15004011</v>
          </cell>
          <cell r="D765" t="str">
            <v>梁彩红</v>
          </cell>
          <cell r="E765" t="str">
            <v>女</v>
          </cell>
          <cell r="F765" t="str">
            <v>1996-04-12</v>
          </cell>
          <cell r="G765" t="str">
            <v>汉族</v>
          </cell>
          <cell r="H765" t="str">
            <v>临床医学院</v>
          </cell>
          <cell r="I765" t="str">
            <v>临床医学</v>
          </cell>
          <cell r="J765" t="str">
            <v>实验班</v>
          </cell>
          <cell r="K765" t="str">
            <v>临床医学(实验班)15(2)</v>
          </cell>
          <cell r="L765" t="str">
            <v>5</v>
          </cell>
          <cell r="M765" t="str">
            <v>注册</v>
          </cell>
          <cell r="N765" t="str">
            <v>2015</v>
          </cell>
        </row>
        <row r="765">
          <cell r="P765" t="str">
            <v>20150901</v>
          </cell>
          <cell r="Q765" t="str">
            <v>普通入学</v>
          </cell>
          <cell r="R765" t="str">
            <v>国家任务</v>
          </cell>
          <cell r="S765" t="str">
            <v>本科</v>
          </cell>
          <cell r="T765" t="str">
            <v>广东湛江廉江</v>
          </cell>
          <cell r="U765" t="str">
            <v>共青团员</v>
          </cell>
          <cell r="V765" t="str">
            <v>440881199604124165</v>
          </cell>
          <cell r="W765" t="str">
            <v>1</v>
          </cell>
        </row>
        <row r="766">
          <cell r="A766" t="str">
            <v>1500401127</v>
          </cell>
          <cell r="B766" t="str">
            <v>15445221101978</v>
          </cell>
          <cell r="C766" t="str">
            <v>15004011</v>
          </cell>
          <cell r="D766" t="str">
            <v>刘坚锐</v>
          </cell>
          <cell r="E766" t="str">
            <v>男</v>
          </cell>
          <cell r="F766" t="str">
            <v>1997-12-15</v>
          </cell>
          <cell r="G766" t="str">
            <v>汉族</v>
          </cell>
          <cell r="H766" t="str">
            <v>临床医学院</v>
          </cell>
          <cell r="I766" t="str">
            <v>临床医学</v>
          </cell>
          <cell r="J766" t="str">
            <v>实验班</v>
          </cell>
          <cell r="K766" t="str">
            <v>临床医学(实验班)15(1)</v>
          </cell>
          <cell r="L766" t="str">
            <v>5</v>
          </cell>
          <cell r="M766" t="str">
            <v>注册</v>
          </cell>
          <cell r="N766" t="str">
            <v>2015</v>
          </cell>
        </row>
        <row r="766">
          <cell r="P766" t="str">
            <v>20150901</v>
          </cell>
          <cell r="Q766" t="str">
            <v>普通入学</v>
          </cell>
          <cell r="R766" t="str">
            <v>国家任务</v>
          </cell>
          <cell r="S766" t="str">
            <v>本科</v>
          </cell>
          <cell r="T766" t="str">
            <v>广东揭阳蓝城</v>
          </cell>
          <cell r="U766" t="str">
            <v>共青团员</v>
          </cell>
          <cell r="V766" t="str">
            <v>445221199712151633</v>
          </cell>
          <cell r="W766" t="str">
            <v>1</v>
          </cell>
        </row>
        <row r="767">
          <cell r="A767" t="str">
            <v>1500401128</v>
          </cell>
          <cell r="B767" t="str">
            <v>15440604103554</v>
          </cell>
          <cell r="C767" t="str">
            <v>15004011</v>
          </cell>
          <cell r="D767" t="str">
            <v>吕嘉辉</v>
          </cell>
          <cell r="E767" t="str">
            <v>男</v>
          </cell>
          <cell r="F767" t="str">
            <v>1996-07-21</v>
          </cell>
          <cell r="G767" t="str">
            <v>汉族</v>
          </cell>
          <cell r="H767" t="str">
            <v>临床医学院</v>
          </cell>
          <cell r="I767" t="str">
            <v>临床医学</v>
          </cell>
          <cell r="J767" t="str">
            <v>14</v>
          </cell>
          <cell r="K767" t="str">
            <v>临床医学15</v>
          </cell>
          <cell r="L767" t="str">
            <v>5</v>
          </cell>
          <cell r="M767" t="str">
            <v>注册</v>
          </cell>
          <cell r="N767" t="str">
            <v>2015</v>
          </cell>
        </row>
        <row r="767">
          <cell r="P767" t="str">
            <v>20150901</v>
          </cell>
          <cell r="Q767" t="str">
            <v>普通入学</v>
          </cell>
          <cell r="R767" t="str">
            <v>国家任务</v>
          </cell>
          <cell r="S767" t="str">
            <v>本科</v>
          </cell>
          <cell r="T767" t="str">
            <v>广东佛山禅城</v>
          </cell>
          <cell r="U767" t="str">
            <v>群众</v>
          </cell>
          <cell r="V767" t="str">
            <v>440603199607214510</v>
          </cell>
          <cell r="W767" t="str">
            <v>1</v>
          </cell>
        </row>
        <row r="768">
          <cell r="A768" t="str">
            <v>1500401129</v>
          </cell>
          <cell r="B768" t="str">
            <v>15440705101101</v>
          </cell>
          <cell r="C768" t="str">
            <v>15004011</v>
          </cell>
          <cell r="D768" t="str">
            <v>马慧婧</v>
          </cell>
          <cell r="E768" t="str">
            <v>女</v>
          </cell>
          <cell r="F768" t="str">
            <v>1996-12-17</v>
          </cell>
          <cell r="G768" t="str">
            <v>汉族</v>
          </cell>
          <cell r="H768" t="str">
            <v>临床医学院</v>
          </cell>
          <cell r="I768" t="str">
            <v>临床医学</v>
          </cell>
          <cell r="J768" t="str">
            <v>实验班</v>
          </cell>
          <cell r="K768" t="str">
            <v>临床医学(实验班)15(1)</v>
          </cell>
          <cell r="L768" t="str">
            <v>5</v>
          </cell>
          <cell r="M768" t="str">
            <v>注册</v>
          </cell>
          <cell r="N768" t="str">
            <v>2015</v>
          </cell>
        </row>
        <row r="768">
          <cell r="P768" t="str">
            <v>20150901</v>
          </cell>
          <cell r="Q768" t="str">
            <v>普通入学</v>
          </cell>
          <cell r="R768" t="str">
            <v>国家任务</v>
          </cell>
          <cell r="S768" t="str">
            <v>本科</v>
          </cell>
          <cell r="T768" t="str">
            <v>广东江门蓬江</v>
          </cell>
          <cell r="U768" t="str">
            <v>共青团员</v>
          </cell>
          <cell r="V768" t="str">
            <v>440782199612176820</v>
          </cell>
          <cell r="W768" t="str">
            <v>1</v>
          </cell>
        </row>
        <row r="769">
          <cell r="A769" t="str">
            <v>1500401130</v>
          </cell>
          <cell r="B769" t="str">
            <v>15420922150393</v>
          </cell>
          <cell r="C769" t="str">
            <v>15004011</v>
          </cell>
          <cell r="D769" t="str">
            <v>乐俊</v>
          </cell>
          <cell r="E769" t="str">
            <v>男</v>
          </cell>
          <cell r="F769" t="str">
            <v>1997-10-15</v>
          </cell>
          <cell r="G769" t="str">
            <v>汉族</v>
          </cell>
          <cell r="H769" t="str">
            <v>临床医学院</v>
          </cell>
          <cell r="I769" t="str">
            <v>临床医学</v>
          </cell>
          <cell r="J769" t="str">
            <v>14</v>
          </cell>
          <cell r="K769" t="str">
            <v>临床医学15</v>
          </cell>
          <cell r="L769" t="str">
            <v>5</v>
          </cell>
          <cell r="M769" t="str">
            <v>注册</v>
          </cell>
          <cell r="N769" t="str">
            <v>2015</v>
          </cell>
        </row>
        <row r="769">
          <cell r="P769" t="str">
            <v>20150901</v>
          </cell>
          <cell r="Q769" t="str">
            <v>普通入学</v>
          </cell>
          <cell r="R769" t="str">
            <v>国家任务</v>
          </cell>
          <cell r="S769" t="str">
            <v>本科</v>
          </cell>
          <cell r="T769" t="str">
            <v>湖北省</v>
          </cell>
          <cell r="U769" t="str">
            <v>共青团员</v>
          </cell>
          <cell r="V769" t="str">
            <v>420922199710150019</v>
          </cell>
          <cell r="W769" t="str">
            <v>1</v>
          </cell>
        </row>
        <row r="770">
          <cell r="A770" t="str">
            <v>1500401131</v>
          </cell>
          <cell r="B770" t="str">
            <v>15429601154888</v>
          </cell>
          <cell r="C770" t="str">
            <v>15004011</v>
          </cell>
          <cell r="D770" t="str">
            <v>杨子奇</v>
          </cell>
          <cell r="E770" t="str">
            <v>男</v>
          </cell>
          <cell r="F770" t="str">
            <v>1997-06-24</v>
          </cell>
          <cell r="G770" t="str">
            <v>汉族</v>
          </cell>
          <cell r="H770" t="str">
            <v>临床医学院</v>
          </cell>
          <cell r="I770" t="str">
            <v>临床医学</v>
          </cell>
          <cell r="J770" t="str">
            <v>14</v>
          </cell>
          <cell r="K770" t="str">
            <v>临床医学15</v>
          </cell>
          <cell r="L770" t="str">
            <v>5</v>
          </cell>
          <cell r="M770" t="str">
            <v>注册</v>
          </cell>
          <cell r="N770" t="str">
            <v>2015</v>
          </cell>
        </row>
        <row r="770">
          <cell r="P770" t="str">
            <v>20150901</v>
          </cell>
          <cell r="Q770" t="str">
            <v>普通入学</v>
          </cell>
          <cell r="R770" t="str">
            <v>国家任务</v>
          </cell>
          <cell r="S770" t="str">
            <v>本科</v>
          </cell>
          <cell r="T770" t="str">
            <v>湖北省</v>
          </cell>
          <cell r="U770" t="str">
            <v>共青团员</v>
          </cell>
          <cell r="V770" t="str">
            <v>42082119970624001X</v>
          </cell>
          <cell r="W770" t="str">
            <v>1</v>
          </cell>
        </row>
        <row r="771">
          <cell r="A771" t="str">
            <v>1500401132</v>
          </cell>
          <cell r="B771" t="str">
            <v>15441481102005</v>
          </cell>
          <cell r="C771" t="str">
            <v>15004011</v>
          </cell>
          <cell r="D771" t="str">
            <v>邱儒彬</v>
          </cell>
          <cell r="E771" t="str">
            <v>男</v>
          </cell>
          <cell r="F771" t="str">
            <v>1997-04-30</v>
          </cell>
          <cell r="G771" t="str">
            <v>汉族</v>
          </cell>
          <cell r="H771" t="str">
            <v>临床医学院</v>
          </cell>
          <cell r="I771" t="str">
            <v>临床医学</v>
          </cell>
          <cell r="J771" t="str">
            <v>实验班</v>
          </cell>
          <cell r="K771" t="str">
            <v>临床医学(实验班)15(2)</v>
          </cell>
          <cell r="L771" t="str">
            <v>5</v>
          </cell>
          <cell r="M771" t="str">
            <v>注册</v>
          </cell>
          <cell r="N771" t="str">
            <v>2015</v>
          </cell>
        </row>
        <row r="771">
          <cell r="P771" t="str">
            <v>20150901</v>
          </cell>
          <cell r="Q771" t="str">
            <v>普通入学</v>
          </cell>
          <cell r="R771" t="str">
            <v>国家任务</v>
          </cell>
          <cell r="S771" t="str">
            <v>本科</v>
          </cell>
          <cell r="T771" t="str">
            <v>广东梅州兴宁</v>
          </cell>
          <cell r="U771" t="str">
            <v>共青团员</v>
          </cell>
          <cell r="V771" t="str">
            <v>441481199704300014</v>
          </cell>
          <cell r="W771" t="str">
            <v>1</v>
          </cell>
        </row>
        <row r="772">
          <cell r="A772" t="str">
            <v>1500401109</v>
          </cell>
          <cell r="B772" t="str">
            <v>15441900111397</v>
          </cell>
          <cell r="C772" t="str">
            <v>15004011</v>
          </cell>
          <cell r="D772" t="str">
            <v>吴智升</v>
          </cell>
          <cell r="E772" t="str">
            <v>男</v>
          </cell>
          <cell r="F772" t="str">
            <v>1997-08-20</v>
          </cell>
          <cell r="G772" t="str">
            <v>汉族</v>
          </cell>
          <cell r="H772" t="str">
            <v>临床医学院</v>
          </cell>
          <cell r="I772" t="str">
            <v>临床医学</v>
          </cell>
          <cell r="J772" t="str">
            <v>实验班</v>
          </cell>
          <cell r="K772" t="str">
            <v>临床医学(实验班)15(2)</v>
          </cell>
          <cell r="L772" t="str">
            <v>5</v>
          </cell>
          <cell r="M772" t="str">
            <v>注册</v>
          </cell>
          <cell r="N772" t="str">
            <v>2015</v>
          </cell>
        </row>
        <row r="772">
          <cell r="P772" t="str">
            <v>20150901</v>
          </cell>
          <cell r="Q772" t="str">
            <v>普通入学</v>
          </cell>
          <cell r="R772" t="str">
            <v>国家任务</v>
          </cell>
          <cell r="S772" t="str">
            <v>本科</v>
          </cell>
          <cell r="T772" t="str">
            <v>广东东莞市辖</v>
          </cell>
          <cell r="U772" t="str">
            <v>共青团员</v>
          </cell>
          <cell r="V772" t="str">
            <v>441900199708206016</v>
          </cell>
          <cell r="W772" t="str">
            <v>1</v>
          </cell>
        </row>
        <row r="773">
          <cell r="A773" t="str">
            <v>1500401134</v>
          </cell>
          <cell r="B773" t="str">
            <v>15441226102038</v>
          </cell>
          <cell r="C773" t="str">
            <v>15004011</v>
          </cell>
          <cell r="D773" t="str">
            <v>王杰梅</v>
          </cell>
          <cell r="E773" t="str">
            <v>女</v>
          </cell>
          <cell r="F773" t="str">
            <v>1996-12-12</v>
          </cell>
          <cell r="G773" t="str">
            <v>汉族</v>
          </cell>
          <cell r="H773" t="str">
            <v>临床医学院</v>
          </cell>
          <cell r="I773" t="str">
            <v>临床医学</v>
          </cell>
          <cell r="J773" t="str">
            <v>实验班</v>
          </cell>
          <cell r="K773" t="str">
            <v>临床医学(实验班)15(2)</v>
          </cell>
          <cell r="L773" t="str">
            <v>5</v>
          </cell>
          <cell r="M773" t="str">
            <v>注册</v>
          </cell>
          <cell r="N773" t="str">
            <v>2015</v>
          </cell>
        </row>
        <row r="773">
          <cell r="P773" t="str">
            <v>20150901</v>
          </cell>
          <cell r="Q773" t="str">
            <v>普通入学</v>
          </cell>
          <cell r="R773" t="str">
            <v>国家任务</v>
          </cell>
          <cell r="S773" t="str">
            <v>本科</v>
          </cell>
          <cell r="T773" t="str">
            <v>广东肇庆德庆</v>
          </cell>
          <cell r="U773" t="str">
            <v>共青团员</v>
          </cell>
          <cell r="V773" t="str">
            <v>441226199612124329</v>
          </cell>
          <cell r="W773" t="str">
            <v>1</v>
          </cell>
        </row>
        <row r="774">
          <cell r="A774" t="str">
            <v>1500401135</v>
          </cell>
          <cell r="B774" t="str">
            <v>15440114107308</v>
          </cell>
          <cell r="C774" t="str">
            <v>15004011</v>
          </cell>
          <cell r="D774" t="str">
            <v>温远波</v>
          </cell>
          <cell r="E774" t="str">
            <v>男</v>
          </cell>
          <cell r="F774" t="str">
            <v>1998-03-03</v>
          </cell>
          <cell r="G774" t="str">
            <v>汉族</v>
          </cell>
          <cell r="H774" t="str">
            <v>临床医学院</v>
          </cell>
          <cell r="I774" t="str">
            <v>临床医学</v>
          </cell>
          <cell r="J774" t="str">
            <v>14</v>
          </cell>
          <cell r="K774" t="str">
            <v>临床医学15</v>
          </cell>
          <cell r="L774" t="str">
            <v>5</v>
          </cell>
          <cell r="M774" t="str">
            <v>注册</v>
          </cell>
          <cell r="N774" t="str">
            <v>2015</v>
          </cell>
        </row>
        <row r="774">
          <cell r="P774" t="str">
            <v>20150901</v>
          </cell>
          <cell r="Q774" t="str">
            <v>普通入学</v>
          </cell>
          <cell r="R774" t="str">
            <v>国家任务</v>
          </cell>
          <cell r="S774" t="str">
            <v>本科</v>
          </cell>
          <cell r="T774" t="str">
            <v>广东广州花都</v>
          </cell>
          <cell r="U774" t="str">
            <v>共青团员</v>
          </cell>
          <cell r="V774" t="str">
            <v>440182199803031218</v>
          </cell>
          <cell r="W774" t="str">
            <v>1</v>
          </cell>
        </row>
        <row r="775">
          <cell r="A775" t="str">
            <v>1500401136</v>
          </cell>
          <cell r="B775" t="str">
            <v>15440515101057</v>
          </cell>
          <cell r="C775" t="str">
            <v>15004011</v>
          </cell>
          <cell r="D775" t="str">
            <v>杨剑鸣</v>
          </cell>
          <cell r="E775" t="str">
            <v>男</v>
          </cell>
          <cell r="F775" t="str">
            <v>1997-04-21</v>
          </cell>
          <cell r="G775" t="str">
            <v>汉族</v>
          </cell>
          <cell r="H775" t="str">
            <v>临床医学院</v>
          </cell>
          <cell r="I775" t="str">
            <v>临床医学</v>
          </cell>
          <cell r="J775" t="str">
            <v>14</v>
          </cell>
          <cell r="K775" t="str">
            <v>临床医学15</v>
          </cell>
          <cell r="L775" t="str">
            <v>5</v>
          </cell>
          <cell r="M775" t="str">
            <v>注册</v>
          </cell>
          <cell r="N775" t="str">
            <v>2015</v>
          </cell>
        </row>
        <row r="775">
          <cell r="P775" t="str">
            <v>20150901</v>
          </cell>
          <cell r="Q775" t="str">
            <v>普通入学</v>
          </cell>
          <cell r="R775" t="str">
            <v>国家任务</v>
          </cell>
          <cell r="S775" t="str">
            <v>本科</v>
          </cell>
          <cell r="T775" t="str">
            <v>广东汕头澄海</v>
          </cell>
          <cell r="U775" t="str">
            <v>共青团员</v>
          </cell>
          <cell r="V775" t="str">
            <v>440583199704213110</v>
          </cell>
          <cell r="W775" t="str">
            <v>1</v>
          </cell>
        </row>
        <row r="776">
          <cell r="A776" t="str">
            <v>1500401137</v>
          </cell>
          <cell r="B776" t="str">
            <v>15440513123299</v>
          </cell>
          <cell r="C776" t="str">
            <v>15004011</v>
          </cell>
          <cell r="D776" t="str">
            <v>姚静贤</v>
          </cell>
          <cell r="E776" t="str">
            <v>女</v>
          </cell>
          <cell r="F776" t="str">
            <v>1994-01-03</v>
          </cell>
          <cell r="G776" t="str">
            <v>汉族</v>
          </cell>
          <cell r="H776" t="str">
            <v>临床医学院</v>
          </cell>
          <cell r="I776" t="str">
            <v>临床医学</v>
          </cell>
          <cell r="J776" t="str">
            <v>实验班</v>
          </cell>
          <cell r="K776" t="str">
            <v>临床医学(实验班)15(2)</v>
          </cell>
          <cell r="L776" t="str">
            <v>5</v>
          </cell>
          <cell r="M776" t="str">
            <v>注册</v>
          </cell>
          <cell r="N776" t="str">
            <v>2015</v>
          </cell>
        </row>
        <row r="776">
          <cell r="P776" t="str">
            <v>20150901</v>
          </cell>
          <cell r="Q776" t="str">
            <v>普通入学</v>
          </cell>
          <cell r="R776" t="str">
            <v>国家任务</v>
          </cell>
          <cell r="S776" t="str">
            <v>本科</v>
          </cell>
          <cell r="T776" t="str">
            <v>广东汕头潮南</v>
          </cell>
          <cell r="U776" t="str">
            <v>共青团员</v>
          </cell>
          <cell r="V776" t="str">
            <v>440582199401033722</v>
          </cell>
          <cell r="W776" t="str">
            <v>1</v>
          </cell>
        </row>
        <row r="777">
          <cell r="A777" t="str">
            <v>1500401138</v>
          </cell>
          <cell r="B777" t="str">
            <v>15441601101352</v>
          </cell>
          <cell r="C777" t="str">
            <v>15004011</v>
          </cell>
          <cell r="D777" t="str">
            <v>朱基林</v>
          </cell>
          <cell r="E777" t="str">
            <v>男</v>
          </cell>
          <cell r="F777" t="str">
            <v>1997-01-20</v>
          </cell>
          <cell r="G777" t="str">
            <v>汉族</v>
          </cell>
          <cell r="H777" t="str">
            <v>临床医学院</v>
          </cell>
          <cell r="I777" t="str">
            <v>临床医学</v>
          </cell>
          <cell r="J777" t="str">
            <v>实验班</v>
          </cell>
          <cell r="K777" t="str">
            <v>临床医学(实验班)15(1)</v>
          </cell>
          <cell r="L777" t="str">
            <v>5</v>
          </cell>
          <cell r="M777" t="str">
            <v>注册</v>
          </cell>
          <cell r="N777" t="str">
            <v>2015</v>
          </cell>
        </row>
        <row r="777">
          <cell r="P777" t="str">
            <v>20150901</v>
          </cell>
          <cell r="Q777" t="str">
            <v>普通入学</v>
          </cell>
          <cell r="R777" t="str">
            <v>国家任务</v>
          </cell>
          <cell r="S777" t="str">
            <v>本科</v>
          </cell>
          <cell r="T777" t="str">
            <v>广东河源东源</v>
          </cell>
          <cell r="U777" t="str">
            <v>共青团员</v>
          </cell>
          <cell r="V777" t="str">
            <v>441625199701202419</v>
          </cell>
          <cell r="W777" t="str">
            <v>1</v>
          </cell>
        </row>
        <row r="778">
          <cell r="A778" t="str">
            <v>1500401139</v>
          </cell>
          <cell r="B778" t="str">
            <v>15140602154452</v>
          </cell>
          <cell r="C778" t="str">
            <v>15004011</v>
          </cell>
          <cell r="D778" t="str">
            <v>郝国青</v>
          </cell>
          <cell r="E778" t="str">
            <v>男</v>
          </cell>
          <cell r="F778" t="str">
            <v>1995-10-01</v>
          </cell>
          <cell r="G778" t="str">
            <v>汉族</v>
          </cell>
          <cell r="H778" t="str">
            <v>临床医学院</v>
          </cell>
          <cell r="I778" t="str">
            <v>临床医学</v>
          </cell>
          <cell r="J778" t="str">
            <v>14</v>
          </cell>
          <cell r="K778" t="str">
            <v>临床医学15</v>
          </cell>
          <cell r="L778" t="str">
            <v>5</v>
          </cell>
          <cell r="M778" t="str">
            <v>注册</v>
          </cell>
          <cell r="N778" t="str">
            <v>2015</v>
          </cell>
        </row>
        <row r="778">
          <cell r="P778" t="str">
            <v>20150901</v>
          </cell>
          <cell r="Q778" t="str">
            <v>普通入学</v>
          </cell>
          <cell r="R778" t="str">
            <v>国家任务</v>
          </cell>
          <cell r="S778" t="str">
            <v>本科</v>
          </cell>
          <cell r="T778" t="str">
            <v>山西省</v>
          </cell>
          <cell r="U778" t="str">
            <v>共青团员</v>
          </cell>
          <cell r="V778" t="str">
            <v>142202199510011373</v>
          </cell>
          <cell r="W778" t="str">
            <v>1</v>
          </cell>
        </row>
        <row r="779">
          <cell r="A779" t="str">
            <v>1500401140</v>
          </cell>
          <cell r="B779" t="str">
            <v>15140107152000</v>
          </cell>
          <cell r="C779" t="str">
            <v>15004011</v>
          </cell>
          <cell r="D779" t="str">
            <v>贾子尧</v>
          </cell>
          <cell r="E779" t="str">
            <v>男</v>
          </cell>
          <cell r="F779" t="str">
            <v>1995-03-05</v>
          </cell>
          <cell r="G779" t="str">
            <v>汉族</v>
          </cell>
          <cell r="H779" t="str">
            <v>临床医学院</v>
          </cell>
          <cell r="I779" t="str">
            <v>临床医学</v>
          </cell>
          <cell r="J779" t="str">
            <v>实验班</v>
          </cell>
          <cell r="K779" t="str">
            <v>临床医学(实验班)15(1)</v>
          </cell>
          <cell r="L779" t="str">
            <v>5</v>
          </cell>
          <cell r="M779" t="str">
            <v>注册</v>
          </cell>
          <cell r="N779" t="str">
            <v>2015</v>
          </cell>
        </row>
        <row r="779">
          <cell r="P779" t="str">
            <v>20150901</v>
          </cell>
          <cell r="Q779" t="str">
            <v>普通入学</v>
          </cell>
          <cell r="R779" t="str">
            <v>国家任务</v>
          </cell>
          <cell r="S779" t="str">
            <v>本科</v>
          </cell>
          <cell r="T779" t="str">
            <v>山西省</v>
          </cell>
          <cell r="U779" t="str">
            <v>共青团员</v>
          </cell>
          <cell r="V779" t="str">
            <v>140107199503050635</v>
          </cell>
          <cell r="W779" t="str">
            <v>1</v>
          </cell>
        </row>
        <row r="780">
          <cell r="A780" t="str">
            <v>1500401141</v>
          </cell>
          <cell r="B780" t="str">
            <v>15440983102775</v>
          </cell>
          <cell r="C780" t="str">
            <v>15004011</v>
          </cell>
          <cell r="D780" t="str">
            <v>曹杰文</v>
          </cell>
          <cell r="E780" t="str">
            <v>男</v>
          </cell>
          <cell r="F780" t="str">
            <v>1996-03-01</v>
          </cell>
          <cell r="G780" t="str">
            <v>汉族</v>
          </cell>
          <cell r="H780" t="str">
            <v>临床医学院</v>
          </cell>
          <cell r="I780" t="str">
            <v>临床医学</v>
          </cell>
          <cell r="J780" t="str">
            <v>实验班</v>
          </cell>
          <cell r="K780" t="str">
            <v>临床医学(实验班)15(1)</v>
          </cell>
          <cell r="L780" t="str">
            <v>5</v>
          </cell>
          <cell r="M780" t="str">
            <v>注册</v>
          </cell>
          <cell r="N780" t="str">
            <v>2015</v>
          </cell>
        </row>
        <row r="780">
          <cell r="P780" t="str">
            <v>20150901</v>
          </cell>
          <cell r="Q780" t="str">
            <v>普通入学</v>
          </cell>
          <cell r="R780" t="str">
            <v>国家任务</v>
          </cell>
          <cell r="S780" t="str">
            <v>本科</v>
          </cell>
          <cell r="T780" t="str">
            <v>广东茂名信宜</v>
          </cell>
          <cell r="U780" t="str">
            <v>共青团员</v>
          </cell>
          <cell r="V780" t="str">
            <v>440921199603015716</v>
          </cell>
          <cell r="W780" t="str">
            <v>1</v>
          </cell>
        </row>
        <row r="781">
          <cell r="A781" t="str">
            <v>1500401142</v>
          </cell>
          <cell r="B781" t="str">
            <v>15445321104005</v>
          </cell>
          <cell r="C781" t="str">
            <v>15004011</v>
          </cell>
          <cell r="D781" t="str">
            <v>陈君霞</v>
          </cell>
          <cell r="E781" t="str">
            <v>女</v>
          </cell>
          <cell r="F781" t="str">
            <v>1996-11-12</v>
          </cell>
          <cell r="G781" t="str">
            <v>汉族</v>
          </cell>
          <cell r="H781" t="str">
            <v>临床医学院</v>
          </cell>
          <cell r="I781" t="str">
            <v>临床医学</v>
          </cell>
          <cell r="J781" t="str">
            <v>实验班</v>
          </cell>
          <cell r="K781" t="str">
            <v>临床医学(实验班)15(2)</v>
          </cell>
          <cell r="L781" t="str">
            <v>5</v>
          </cell>
          <cell r="M781" t="str">
            <v>注册</v>
          </cell>
          <cell r="N781" t="str">
            <v>2015</v>
          </cell>
        </row>
        <row r="781">
          <cell r="P781" t="str">
            <v>20150901</v>
          </cell>
          <cell r="Q781" t="str">
            <v>普通入学</v>
          </cell>
          <cell r="R781" t="str">
            <v>国家任务</v>
          </cell>
          <cell r="S781" t="str">
            <v>本科</v>
          </cell>
          <cell r="T781" t="str">
            <v>广东云浮新兴</v>
          </cell>
          <cell r="U781" t="str">
            <v>共青团员</v>
          </cell>
          <cell r="V781" t="str">
            <v>445321199611125247</v>
          </cell>
          <cell r="W781" t="str">
            <v>1</v>
          </cell>
        </row>
        <row r="782">
          <cell r="A782" t="str">
            <v>1500401143</v>
          </cell>
          <cell r="B782" t="str">
            <v>15441581101209</v>
          </cell>
          <cell r="C782" t="str">
            <v>15004011</v>
          </cell>
          <cell r="D782" t="str">
            <v>陈雪茹</v>
          </cell>
          <cell r="E782" t="str">
            <v>女</v>
          </cell>
          <cell r="F782" t="str">
            <v>1997-09-15</v>
          </cell>
          <cell r="G782" t="str">
            <v>汉族</v>
          </cell>
          <cell r="H782" t="str">
            <v>临床医学院</v>
          </cell>
          <cell r="I782" t="str">
            <v>临床医学</v>
          </cell>
          <cell r="J782" t="str">
            <v>实验班</v>
          </cell>
          <cell r="K782" t="str">
            <v>临床医学(实验班)15(2)</v>
          </cell>
          <cell r="L782" t="str">
            <v>5</v>
          </cell>
          <cell r="M782" t="str">
            <v>注册</v>
          </cell>
          <cell r="N782" t="str">
            <v>2015</v>
          </cell>
        </row>
        <row r="782">
          <cell r="P782" t="str">
            <v>20150901</v>
          </cell>
          <cell r="Q782" t="str">
            <v>普通入学</v>
          </cell>
          <cell r="R782" t="str">
            <v>国家任务</v>
          </cell>
          <cell r="S782" t="str">
            <v>本科</v>
          </cell>
          <cell r="T782" t="str">
            <v>广东汕尾陆丰</v>
          </cell>
          <cell r="U782" t="str">
            <v>共青团员</v>
          </cell>
          <cell r="V782" t="str">
            <v>441581199709153987</v>
          </cell>
          <cell r="W782" t="str">
            <v>1</v>
          </cell>
        </row>
        <row r="783">
          <cell r="A783" t="str">
            <v>1500401144</v>
          </cell>
          <cell r="B783" t="str">
            <v>15440606128145</v>
          </cell>
          <cell r="C783" t="str">
            <v>15004011</v>
          </cell>
          <cell r="D783" t="str">
            <v>邓伟棠</v>
          </cell>
          <cell r="E783" t="str">
            <v>男</v>
          </cell>
          <cell r="F783" t="str">
            <v>1996-10-26</v>
          </cell>
          <cell r="G783" t="str">
            <v>汉族</v>
          </cell>
          <cell r="H783" t="str">
            <v>临床医学院</v>
          </cell>
          <cell r="I783" t="str">
            <v>临床医学</v>
          </cell>
          <cell r="J783" t="str">
            <v>14</v>
          </cell>
          <cell r="K783" t="str">
            <v>临床医学15</v>
          </cell>
          <cell r="L783" t="str">
            <v>5</v>
          </cell>
          <cell r="M783" t="str">
            <v>注册</v>
          </cell>
          <cell r="N783" t="str">
            <v>2015</v>
          </cell>
        </row>
        <row r="783">
          <cell r="P783" t="str">
            <v>20150901</v>
          </cell>
          <cell r="Q783" t="str">
            <v>普通入学</v>
          </cell>
          <cell r="R783" t="str">
            <v>国家任务</v>
          </cell>
          <cell r="S783" t="str">
            <v>本科</v>
          </cell>
          <cell r="T783" t="str">
            <v>广东顺德区</v>
          </cell>
          <cell r="U783" t="str">
            <v>群众</v>
          </cell>
          <cell r="V783" t="str">
            <v>440681199610264278</v>
          </cell>
          <cell r="W783" t="str">
            <v>1</v>
          </cell>
        </row>
        <row r="784">
          <cell r="A784" t="str">
            <v>1500401145</v>
          </cell>
          <cell r="B784" t="str">
            <v>15440201102083</v>
          </cell>
          <cell r="C784" t="str">
            <v>15004011</v>
          </cell>
          <cell r="D784" t="str">
            <v>胡智强</v>
          </cell>
          <cell r="E784" t="str">
            <v>男</v>
          </cell>
          <cell r="F784" t="str">
            <v>1995-07-08</v>
          </cell>
          <cell r="G784" t="str">
            <v>汉族</v>
          </cell>
          <cell r="H784" t="str">
            <v>临床医学院</v>
          </cell>
          <cell r="I784" t="str">
            <v>临床医学</v>
          </cell>
          <cell r="J784" t="str">
            <v>实验班</v>
          </cell>
          <cell r="K784" t="str">
            <v>临床医学(实验班)15(2)</v>
          </cell>
          <cell r="L784" t="str">
            <v>5</v>
          </cell>
          <cell r="M784" t="str">
            <v>注册</v>
          </cell>
          <cell r="N784" t="str">
            <v>2015</v>
          </cell>
        </row>
        <row r="784">
          <cell r="P784" t="str">
            <v>20150901</v>
          </cell>
          <cell r="Q784" t="str">
            <v>普通入学</v>
          </cell>
          <cell r="R784" t="str">
            <v>国家任务</v>
          </cell>
          <cell r="S784" t="str">
            <v>本科</v>
          </cell>
          <cell r="T784" t="str">
            <v>广东韶关翁源</v>
          </cell>
          <cell r="U784" t="str">
            <v>共青团员</v>
          </cell>
          <cell r="V784" t="str">
            <v>440229199507084255</v>
          </cell>
          <cell r="W784" t="str">
            <v>1</v>
          </cell>
        </row>
        <row r="785">
          <cell r="A785" t="str">
            <v>1500401146</v>
          </cell>
          <cell r="B785" t="str">
            <v>15441900109020</v>
          </cell>
          <cell r="C785" t="str">
            <v>15004011</v>
          </cell>
          <cell r="D785" t="str">
            <v>江培勇</v>
          </cell>
          <cell r="E785" t="str">
            <v>男</v>
          </cell>
          <cell r="F785" t="str">
            <v>1997-03-04</v>
          </cell>
          <cell r="G785" t="str">
            <v>汉族</v>
          </cell>
          <cell r="H785" t="str">
            <v>临床医学院</v>
          </cell>
          <cell r="I785" t="str">
            <v>临床医学</v>
          </cell>
          <cell r="J785" t="str">
            <v>14</v>
          </cell>
          <cell r="K785" t="str">
            <v>临床医学15</v>
          </cell>
          <cell r="L785" t="str">
            <v>5</v>
          </cell>
          <cell r="M785" t="str">
            <v>注册</v>
          </cell>
          <cell r="N785" t="str">
            <v>2015</v>
          </cell>
        </row>
        <row r="785">
          <cell r="P785" t="str">
            <v>20150901</v>
          </cell>
          <cell r="Q785" t="str">
            <v>普通入学</v>
          </cell>
          <cell r="R785" t="str">
            <v>国家任务</v>
          </cell>
          <cell r="S785" t="str">
            <v>本科</v>
          </cell>
          <cell r="T785" t="str">
            <v>广东东莞市辖</v>
          </cell>
          <cell r="U785" t="str">
            <v>共青团员</v>
          </cell>
          <cell r="V785" t="str">
            <v>440785199703043117</v>
          </cell>
          <cell r="W785" t="str">
            <v>1</v>
          </cell>
        </row>
        <row r="786">
          <cell r="A786" t="str">
            <v>1500401147</v>
          </cell>
          <cell r="B786" t="str">
            <v>15440183101541</v>
          </cell>
          <cell r="C786" t="str">
            <v>15004011</v>
          </cell>
          <cell r="D786" t="str">
            <v>赖桂存</v>
          </cell>
          <cell r="E786" t="str">
            <v>女</v>
          </cell>
          <cell r="F786" t="str">
            <v>1996-08-15</v>
          </cell>
          <cell r="G786" t="str">
            <v>汉族</v>
          </cell>
          <cell r="H786" t="str">
            <v>临床医学院</v>
          </cell>
          <cell r="I786" t="str">
            <v>临床医学</v>
          </cell>
          <cell r="J786" t="str">
            <v>实验班</v>
          </cell>
          <cell r="K786" t="str">
            <v>临床医学(实验班)15(2)</v>
          </cell>
          <cell r="L786" t="str">
            <v>5</v>
          </cell>
          <cell r="M786" t="str">
            <v>注册</v>
          </cell>
          <cell r="N786" t="str">
            <v>2015</v>
          </cell>
        </row>
        <row r="786">
          <cell r="P786" t="str">
            <v>20150901</v>
          </cell>
          <cell r="Q786" t="str">
            <v>普通入学</v>
          </cell>
          <cell r="R786" t="str">
            <v>国家任务</v>
          </cell>
          <cell r="S786" t="str">
            <v>本科</v>
          </cell>
          <cell r="T786" t="str">
            <v>广东广州增城</v>
          </cell>
          <cell r="U786" t="str">
            <v>共青团员</v>
          </cell>
          <cell r="V786" t="str">
            <v>440183199608154024</v>
          </cell>
          <cell r="W786" t="str">
            <v>1</v>
          </cell>
        </row>
        <row r="787">
          <cell r="A787" t="str">
            <v>1500401148</v>
          </cell>
          <cell r="B787" t="str">
            <v>15130102150089</v>
          </cell>
          <cell r="C787" t="str">
            <v>15004011</v>
          </cell>
          <cell r="D787" t="str">
            <v>白喜同</v>
          </cell>
          <cell r="E787" t="str">
            <v>男</v>
          </cell>
          <cell r="F787" t="str">
            <v>1997-04-23</v>
          </cell>
          <cell r="G787" t="str">
            <v>汉族</v>
          </cell>
          <cell r="H787" t="str">
            <v>临床医学院</v>
          </cell>
          <cell r="I787" t="str">
            <v>临床医学</v>
          </cell>
          <cell r="J787" t="str">
            <v>实验班</v>
          </cell>
          <cell r="K787" t="str">
            <v>临床医学(实验班)15(1)</v>
          </cell>
          <cell r="L787" t="str">
            <v>5</v>
          </cell>
          <cell r="M787" t="str">
            <v>注册</v>
          </cell>
          <cell r="N787" t="str">
            <v>2015</v>
          </cell>
        </row>
        <row r="787">
          <cell r="P787" t="str">
            <v>20150901</v>
          </cell>
          <cell r="Q787" t="str">
            <v>普通入学</v>
          </cell>
          <cell r="R787" t="str">
            <v>国家任务</v>
          </cell>
          <cell r="S787" t="str">
            <v>本科</v>
          </cell>
          <cell r="T787" t="str">
            <v>河北省</v>
          </cell>
          <cell r="U787" t="str">
            <v>共青团员</v>
          </cell>
          <cell r="V787" t="str">
            <v>130106199704233018</v>
          </cell>
          <cell r="W787" t="str">
            <v>1</v>
          </cell>
        </row>
        <row r="788">
          <cell r="A788" t="str">
            <v>1500401149</v>
          </cell>
          <cell r="B788" t="str">
            <v>15130302150512</v>
          </cell>
          <cell r="C788" t="str">
            <v>15004011</v>
          </cell>
          <cell r="D788" t="str">
            <v>魏思奇</v>
          </cell>
          <cell r="E788" t="str">
            <v>女</v>
          </cell>
          <cell r="F788" t="str">
            <v>1997-11-01</v>
          </cell>
          <cell r="G788" t="str">
            <v>汉族</v>
          </cell>
          <cell r="H788" t="str">
            <v>临床医学院</v>
          </cell>
          <cell r="I788" t="str">
            <v>临床医学</v>
          </cell>
          <cell r="J788" t="str">
            <v>实验班</v>
          </cell>
          <cell r="K788" t="str">
            <v>临床医学(实验班)15(1)</v>
          </cell>
          <cell r="L788" t="str">
            <v>5</v>
          </cell>
          <cell r="M788" t="str">
            <v>注册</v>
          </cell>
          <cell r="N788" t="str">
            <v>2015</v>
          </cell>
        </row>
        <row r="788">
          <cell r="P788" t="str">
            <v>20150901</v>
          </cell>
          <cell r="Q788" t="str">
            <v>普通入学</v>
          </cell>
          <cell r="R788" t="str">
            <v>国家任务</v>
          </cell>
          <cell r="S788" t="str">
            <v>本科</v>
          </cell>
          <cell r="T788" t="str">
            <v>河北省</v>
          </cell>
          <cell r="U788" t="str">
            <v>共青团员</v>
          </cell>
          <cell r="V788" t="str">
            <v>130302199711013529</v>
          </cell>
          <cell r="W788" t="str">
            <v>1</v>
          </cell>
        </row>
        <row r="789">
          <cell r="A789" t="str">
            <v>1500401150</v>
          </cell>
          <cell r="B789" t="str">
            <v>15441481102699</v>
          </cell>
          <cell r="C789" t="str">
            <v>15004011</v>
          </cell>
          <cell r="D789" t="str">
            <v>练雄峰</v>
          </cell>
          <cell r="E789" t="str">
            <v>男</v>
          </cell>
          <cell r="F789" t="str">
            <v>1996-01-15</v>
          </cell>
          <cell r="G789" t="str">
            <v>汉族</v>
          </cell>
          <cell r="H789" t="str">
            <v>临床医学院</v>
          </cell>
          <cell r="I789" t="str">
            <v>临床医学</v>
          </cell>
          <cell r="J789" t="str">
            <v>14</v>
          </cell>
          <cell r="K789" t="str">
            <v>临床医学15</v>
          </cell>
          <cell r="L789" t="str">
            <v>5</v>
          </cell>
          <cell r="M789" t="str">
            <v>注册</v>
          </cell>
          <cell r="N789" t="str">
            <v>2015</v>
          </cell>
        </row>
        <row r="789">
          <cell r="P789" t="str">
            <v>20150901</v>
          </cell>
          <cell r="Q789" t="str">
            <v>普通入学</v>
          </cell>
          <cell r="R789" t="str">
            <v>国家任务</v>
          </cell>
          <cell r="S789" t="str">
            <v>本科</v>
          </cell>
          <cell r="T789" t="str">
            <v>广东广州番禺</v>
          </cell>
          <cell r="U789" t="str">
            <v>群众</v>
          </cell>
          <cell r="V789" t="str">
            <v>441481199601153330</v>
          </cell>
          <cell r="W789" t="str">
            <v>1</v>
          </cell>
        </row>
        <row r="790">
          <cell r="A790" t="str">
            <v>1500401151</v>
          </cell>
          <cell r="B790" t="str">
            <v>15440116101381</v>
          </cell>
          <cell r="C790" t="str">
            <v>15004011</v>
          </cell>
          <cell r="D790" t="str">
            <v>刘海燕</v>
          </cell>
          <cell r="E790" t="str">
            <v>女</v>
          </cell>
          <cell r="F790" t="str">
            <v>1997-02-28</v>
          </cell>
          <cell r="G790" t="str">
            <v>汉族</v>
          </cell>
          <cell r="H790" t="str">
            <v>临床医学院</v>
          </cell>
          <cell r="I790" t="str">
            <v>临床医学</v>
          </cell>
          <cell r="J790" t="str">
            <v>14</v>
          </cell>
          <cell r="K790" t="str">
            <v>临床医学15</v>
          </cell>
          <cell r="L790" t="str">
            <v>5</v>
          </cell>
          <cell r="M790" t="str">
            <v>注册</v>
          </cell>
          <cell r="N790" t="str">
            <v>2015</v>
          </cell>
        </row>
        <row r="790">
          <cell r="P790" t="str">
            <v>20150901</v>
          </cell>
          <cell r="Q790" t="str">
            <v>普通入学</v>
          </cell>
          <cell r="R790" t="str">
            <v>国家任务</v>
          </cell>
          <cell r="S790" t="str">
            <v>本科</v>
          </cell>
          <cell r="T790" t="str">
            <v>广东梅州兴宁</v>
          </cell>
          <cell r="U790" t="str">
            <v>群众</v>
          </cell>
          <cell r="V790" t="str">
            <v>441481199702282000</v>
          </cell>
          <cell r="W790" t="str">
            <v>1</v>
          </cell>
        </row>
        <row r="791">
          <cell r="A791" t="str">
            <v>1500401152</v>
          </cell>
          <cell r="B791" t="str">
            <v>15441622101801</v>
          </cell>
          <cell r="C791" t="str">
            <v>15004011</v>
          </cell>
          <cell r="D791" t="str">
            <v>骆银花</v>
          </cell>
          <cell r="E791" t="str">
            <v>女</v>
          </cell>
          <cell r="F791" t="str">
            <v>1996-10-18</v>
          </cell>
          <cell r="G791" t="str">
            <v>汉族</v>
          </cell>
          <cell r="H791" t="str">
            <v>临床医学院</v>
          </cell>
          <cell r="I791" t="str">
            <v>临床医学</v>
          </cell>
          <cell r="J791" t="str">
            <v>14</v>
          </cell>
          <cell r="K791" t="str">
            <v>临床医学15</v>
          </cell>
          <cell r="L791" t="str">
            <v>5</v>
          </cell>
          <cell r="M791" t="str">
            <v>注册</v>
          </cell>
          <cell r="N791" t="str">
            <v>2015</v>
          </cell>
        </row>
        <row r="791">
          <cell r="P791" t="str">
            <v>20150901</v>
          </cell>
          <cell r="Q791" t="str">
            <v>普通入学</v>
          </cell>
          <cell r="R791" t="str">
            <v>国家任务</v>
          </cell>
          <cell r="S791" t="str">
            <v>本科</v>
          </cell>
          <cell r="T791" t="str">
            <v>广东河源龙川</v>
          </cell>
          <cell r="U791" t="str">
            <v>共青团员</v>
          </cell>
          <cell r="V791" t="str">
            <v>441622199610188229</v>
          </cell>
          <cell r="W791" t="str">
            <v>1</v>
          </cell>
        </row>
        <row r="792">
          <cell r="A792" t="str">
            <v>1500401153</v>
          </cell>
          <cell r="B792" t="str">
            <v>15441723101132</v>
          </cell>
          <cell r="C792" t="str">
            <v>15004011</v>
          </cell>
          <cell r="D792" t="str">
            <v>潘启盘</v>
          </cell>
          <cell r="E792" t="str">
            <v>男</v>
          </cell>
          <cell r="F792" t="str">
            <v>1995-06-06</v>
          </cell>
          <cell r="G792" t="str">
            <v>汉族</v>
          </cell>
          <cell r="H792" t="str">
            <v>临床医学院</v>
          </cell>
          <cell r="I792" t="str">
            <v>临床医学</v>
          </cell>
          <cell r="J792" t="str">
            <v>14</v>
          </cell>
          <cell r="K792" t="str">
            <v>临床医学15</v>
          </cell>
          <cell r="L792" t="str">
            <v>5</v>
          </cell>
          <cell r="M792" t="str">
            <v>注册</v>
          </cell>
          <cell r="N792" t="str">
            <v>2015</v>
          </cell>
        </row>
        <row r="792">
          <cell r="P792" t="str">
            <v>20150901</v>
          </cell>
          <cell r="Q792" t="str">
            <v>普通入学</v>
          </cell>
          <cell r="R792" t="str">
            <v>国家任务</v>
          </cell>
          <cell r="S792" t="str">
            <v>本科</v>
          </cell>
          <cell r="T792" t="str">
            <v>广东阳江阳东</v>
          </cell>
          <cell r="U792" t="str">
            <v>共青团员</v>
          </cell>
          <cell r="V792" t="str">
            <v>440981199506066630</v>
          </cell>
          <cell r="W792" t="str">
            <v>1</v>
          </cell>
        </row>
        <row r="793">
          <cell r="A793" t="str">
            <v>1500401154</v>
          </cell>
          <cell r="B793" t="str">
            <v>15445121101567</v>
          </cell>
          <cell r="C793" t="str">
            <v>15004011</v>
          </cell>
          <cell r="D793" t="str">
            <v>苏佳楠</v>
          </cell>
          <cell r="E793" t="str">
            <v>女</v>
          </cell>
          <cell r="F793" t="str">
            <v>1996-05-25</v>
          </cell>
          <cell r="G793" t="str">
            <v>汉族</v>
          </cell>
          <cell r="H793" t="str">
            <v>临床医学院</v>
          </cell>
          <cell r="I793" t="str">
            <v>临床医学</v>
          </cell>
          <cell r="J793" t="str">
            <v>实验班</v>
          </cell>
          <cell r="K793" t="str">
            <v>临床医学(实验班)15(2)</v>
          </cell>
          <cell r="L793" t="str">
            <v>5</v>
          </cell>
          <cell r="M793" t="str">
            <v>注册</v>
          </cell>
          <cell r="N793" t="str">
            <v>2015</v>
          </cell>
        </row>
        <row r="793">
          <cell r="P793" t="str">
            <v>20150901</v>
          </cell>
          <cell r="Q793" t="str">
            <v>普通入学</v>
          </cell>
          <cell r="R793" t="str">
            <v>国家任务</v>
          </cell>
          <cell r="S793" t="str">
            <v>本科</v>
          </cell>
          <cell r="T793" t="str">
            <v>广东潮州潮安</v>
          </cell>
          <cell r="U793" t="str">
            <v>共青团员</v>
          </cell>
          <cell r="V793" t="str">
            <v>445121199605253620</v>
          </cell>
          <cell r="W793" t="str">
            <v>1</v>
          </cell>
        </row>
        <row r="794">
          <cell r="A794" t="str">
            <v>1500401155</v>
          </cell>
          <cell r="B794" t="str">
            <v>15440606132099</v>
          </cell>
          <cell r="C794" t="str">
            <v>15004011</v>
          </cell>
          <cell r="D794" t="str">
            <v>吴若诗</v>
          </cell>
          <cell r="E794" t="str">
            <v>女</v>
          </cell>
          <cell r="F794" t="str">
            <v>1997-02-08</v>
          </cell>
          <cell r="G794" t="str">
            <v>汉族</v>
          </cell>
          <cell r="H794" t="str">
            <v>临床医学院</v>
          </cell>
          <cell r="I794" t="str">
            <v>临床医学</v>
          </cell>
          <cell r="J794" t="str">
            <v>实验班</v>
          </cell>
          <cell r="K794" t="str">
            <v>临床医学(实验班)15(2)</v>
          </cell>
          <cell r="L794" t="str">
            <v>5</v>
          </cell>
          <cell r="M794" t="str">
            <v>注册</v>
          </cell>
          <cell r="N794" t="str">
            <v>2015</v>
          </cell>
        </row>
        <row r="794">
          <cell r="P794" t="str">
            <v>20150901</v>
          </cell>
          <cell r="Q794" t="str">
            <v>普通入学</v>
          </cell>
          <cell r="R794" t="str">
            <v>国家任务</v>
          </cell>
          <cell r="S794" t="str">
            <v>本科</v>
          </cell>
          <cell r="T794" t="str">
            <v>广东顺德区</v>
          </cell>
          <cell r="U794" t="str">
            <v>共青团员</v>
          </cell>
          <cell r="V794" t="str">
            <v>440681199702085429</v>
          </cell>
          <cell r="W794" t="str">
            <v>1</v>
          </cell>
        </row>
        <row r="795">
          <cell r="A795" t="str">
            <v>1500401156</v>
          </cell>
          <cell r="B795" t="str">
            <v>15445201101248</v>
          </cell>
          <cell r="C795" t="str">
            <v>15004011</v>
          </cell>
          <cell r="D795" t="str">
            <v>徐枫杰</v>
          </cell>
          <cell r="E795" t="str">
            <v>男</v>
          </cell>
          <cell r="F795" t="str">
            <v>1997-01-02</v>
          </cell>
          <cell r="G795" t="str">
            <v>汉族</v>
          </cell>
          <cell r="H795" t="str">
            <v>临床医学院</v>
          </cell>
          <cell r="I795" t="str">
            <v>临床医学</v>
          </cell>
          <cell r="J795" t="str">
            <v>实验班</v>
          </cell>
          <cell r="K795" t="str">
            <v>临床医学(实验班)15(1)</v>
          </cell>
          <cell r="L795" t="str">
            <v>5</v>
          </cell>
          <cell r="M795" t="str">
            <v>注册</v>
          </cell>
          <cell r="N795" t="str">
            <v>2015</v>
          </cell>
        </row>
        <row r="795">
          <cell r="P795" t="str">
            <v>20150901</v>
          </cell>
          <cell r="Q795" t="str">
            <v>普通入学</v>
          </cell>
          <cell r="R795" t="str">
            <v>国家任务</v>
          </cell>
          <cell r="S795" t="str">
            <v>本科</v>
          </cell>
          <cell r="T795" t="str">
            <v>广东揭阳市辖</v>
          </cell>
          <cell r="U795" t="str">
            <v>共青团员</v>
          </cell>
          <cell r="V795" t="str">
            <v>445221199701025631</v>
          </cell>
          <cell r="W795" t="str">
            <v>1</v>
          </cell>
        </row>
        <row r="796">
          <cell r="A796" t="str">
            <v>1501801121</v>
          </cell>
          <cell r="B796" t="str">
            <v>15441402101224</v>
          </cell>
          <cell r="C796" t="str">
            <v>15018011</v>
          </cell>
          <cell r="D796" t="str">
            <v>杨会珍</v>
          </cell>
          <cell r="E796" t="str">
            <v>女</v>
          </cell>
          <cell r="F796" t="str">
            <v>1996-09-18</v>
          </cell>
          <cell r="G796" t="str">
            <v>汉族</v>
          </cell>
          <cell r="H796" t="str">
            <v>健康学院</v>
          </cell>
          <cell r="I796" t="str">
            <v>康复治疗学</v>
          </cell>
        </row>
        <row r="796">
          <cell r="K796" t="str">
            <v>康复治疗学15</v>
          </cell>
          <cell r="L796" t="str">
            <v>4</v>
          </cell>
          <cell r="M796" t="str">
            <v>注册</v>
          </cell>
          <cell r="N796" t="str">
            <v>2015</v>
          </cell>
        </row>
        <row r="796">
          <cell r="P796" t="str">
            <v>20150901</v>
          </cell>
          <cell r="Q796" t="str">
            <v>普通入学</v>
          </cell>
          <cell r="R796" t="str">
            <v>国家任务</v>
          </cell>
          <cell r="S796" t="str">
            <v>本科</v>
          </cell>
          <cell r="T796" t="str">
            <v>广东梅州五华</v>
          </cell>
          <cell r="U796" t="str">
            <v>共青团员</v>
          </cell>
          <cell r="V796" t="str">
            <v>441424199609181486</v>
          </cell>
          <cell r="W796" t="str">
            <v>1</v>
          </cell>
        </row>
        <row r="797">
          <cell r="A797" t="str">
            <v>1500401158</v>
          </cell>
          <cell r="B797" t="str">
            <v>15610506152379</v>
          </cell>
          <cell r="C797" t="str">
            <v>15004011</v>
          </cell>
          <cell r="D797" t="str">
            <v>吴晨曦</v>
          </cell>
          <cell r="E797" t="str">
            <v>女</v>
          </cell>
          <cell r="F797" t="str">
            <v>1996-07-01</v>
          </cell>
          <cell r="G797" t="str">
            <v>汉族</v>
          </cell>
          <cell r="H797" t="str">
            <v>临床医学院</v>
          </cell>
          <cell r="I797" t="str">
            <v>临床医学</v>
          </cell>
          <cell r="J797" t="str">
            <v>实验班</v>
          </cell>
          <cell r="K797" t="str">
            <v>临床医学(实验班)15(1)</v>
          </cell>
          <cell r="L797" t="str">
            <v>5</v>
          </cell>
          <cell r="M797" t="str">
            <v>注册</v>
          </cell>
          <cell r="N797" t="str">
            <v>2015</v>
          </cell>
        </row>
        <row r="797">
          <cell r="P797" t="str">
            <v>20150901</v>
          </cell>
          <cell r="Q797" t="str">
            <v>普通入学</v>
          </cell>
          <cell r="R797" t="str">
            <v>国家任务</v>
          </cell>
          <cell r="S797" t="str">
            <v>本科</v>
          </cell>
          <cell r="T797" t="str">
            <v>陕西省</v>
          </cell>
          <cell r="U797" t="str">
            <v>共青团员</v>
          </cell>
          <cell r="V797" t="str">
            <v>610526199607010025</v>
          </cell>
          <cell r="W797" t="str">
            <v>1</v>
          </cell>
        </row>
        <row r="798">
          <cell r="A798" t="str">
            <v>1500401159</v>
          </cell>
          <cell r="B798" t="str">
            <v>15440303103047</v>
          </cell>
          <cell r="C798" t="str">
            <v>15004011</v>
          </cell>
          <cell r="D798" t="str">
            <v>曾豪坤</v>
          </cell>
          <cell r="E798" t="str">
            <v>男</v>
          </cell>
          <cell r="F798" t="str">
            <v>1997-06-12</v>
          </cell>
          <cell r="G798" t="str">
            <v>汉族</v>
          </cell>
          <cell r="H798" t="str">
            <v>临床医学院</v>
          </cell>
          <cell r="I798" t="str">
            <v>临床医学</v>
          </cell>
          <cell r="J798" t="str">
            <v>实验班</v>
          </cell>
          <cell r="K798" t="str">
            <v>临床医学(实验班)15(2)</v>
          </cell>
          <cell r="L798" t="str">
            <v>5</v>
          </cell>
          <cell r="M798" t="str">
            <v>注册</v>
          </cell>
          <cell r="N798" t="str">
            <v>2015</v>
          </cell>
        </row>
        <row r="798">
          <cell r="P798" t="str">
            <v>20150901</v>
          </cell>
          <cell r="Q798" t="str">
            <v>普通入学</v>
          </cell>
          <cell r="R798" t="str">
            <v>国家任务</v>
          </cell>
          <cell r="S798" t="str">
            <v>本科</v>
          </cell>
          <cell r="T798" t="str">
            <v>广东汕尾城区</v>
          </cell>
          <cell r="U798" t="str">
            <v>共青团员</v>
          </cell>
          <cell r="V798" t="str">
            <v>441502199706121159</v>
          </cell>
          <cell r="W798" t="str">
            <v>1</v>
          </cell>
        </row>
        <row r="799">
          <cell r="A799" t="str">
            <v>1500401160</v>
          </cell>
          <cell r="B799" t="str">
            <v>15440605103049</v>
          </cell>
          <cell r="C799" t="str">
            <v>15004011</v>
          </cell>
          <cell r="D799" t="str">
            <v>张颖</v>
          </cell>
          <cell r="E799" t="str">
            <v>女</v>
          </cell>
          <cell r="F799" t="str">
            <v>1997-02-21</v>
          </cell>
          <cell r="G799" t="str">
            <v>汉族</v>
          </cell>
          <cell r="H799" t="str">
            <v>临床医学院</v>
          </cell>
          <cell r="I799" t="str">
            <v>临床医学</v>
          </cell>
          <cell r="J799" t="str">
            <v>实验班</v>
          </cell>
          <cell r="K799" t="str">
            <v>临床医学(实验班)15(1)</v>
          </cell>
          <cell r="L799" t="str">
            <v>5</v>
          </cell>
          <cell r="M799" t="str">
            <v>注册</v>
          </cell>
          <cell r="N799" t="str">
            <v>2015</v>
          </cell>
        </row>
        <row r="799">
          <cell r="P799" t="str">
            <v>20150901</v>
          </cell>
          <cell r="Q799" t="str">
            <v>普通入学</v>
          </cell>
          <cell r="R799" t="str">
            <v>国家任务</v>
          </cell>
          <cell r="S799" t="str">
            <v>本科</v>
          </cell>
          <cell r="T799" t="str">
            <v>广东佛山南海</v>
          </cell>
          <cell r="U799" t="str">
            <v>共青团员</v>
          </cell>
          <cell r="V799" t="str">
            <v>371002199702218548</v>
          </cell>
          <cell r="W799" t="str">
            <v>1</v>
          </cell>
        </row>
        <row r="800">
          <cell r="A800" t="str">
            <v>1500401201</v>
          </cell>
          <cell r="B800" t="str">
            <v>15440982123224</v>
          </cell>
          <cell r="C800" t="str">
            <v>15004012</v>
          </cell>
          <cell r="D800" t="str">
            <v>黄彩凤</v>
          </cell>
          <cell r="E800" t="str">
            <v>女</v>
          </cell>
          <cell r="F800" t="str">
            <v>1993-11-14</v>
          </cell>
          <cell r="G800" t="str">
            <v>汉族</v>
          </cell>
          <cell r="H800" t="str">
            <v>临床医学院</v>
          </cell>
          <cell r="I800" t="str">
            <v>临床医学</v>
          </cell>
          <cell r="J800" t="str">
            <v>实验班</v>
          </cell>
          <cell r="K800" t="str">
            <v>临床医学(实验班)15(2)</v>
          </cell>
          <cell r="L800" t="str">
            <v>5</v>
          </cell>
          <cell r="M800" t="str">
            <v>注册</v>
          </cell>
          <cell r="N800" t="str">
            <v>2015</v>
          </cell>
        </row>
        <row r="800">
          <cell r="P800" t="str">
            <v>20150901</v>
          </cell>
          <cell r="Q800" t="str">
            <v>普通入学</v>
          </cell>
          <cell r="R800" t="str">
            <v>国家任务</v>
          </cell>
          <cell r="S800" t="str">
            <v>本科</v>
          </cell>
          <cell r="T800" t="str">
            <v>广东湛江廉江</v>
          </cell>
          <cell r="U800" t="str">
            <v>共青团员</v>
          </cell>
          <cell r="V800" t="str">
            <v>44088119931114244X</v>
          </cell>
          <cell r="W800" t="str">
            <v>1</v>
          </cell>
        </row>
        <row r="801">
          <cell r="A801" t="str">
            <v>1500401202</v>
          </cell>
          <cell r="B801" t="str">
            <v>15445381103313</v>
          </cell>
          <cell r="C801" t="str">
            <v>15004012</v>
          </cell>
          <cell r="D801" t="str">
            <v>王家杰</v>
          </cell>
          <cell r="E801" t="str">
            <v>男</v>
          </cell>
          <cell r="F801" t="str">
            <v>1996-10-18</v>
          </cell>
          <cell r="G801" t="str">
            <v>汉族</v>
          </cell>
          <cell r="H801" t="str">
            <v>临床医学院</v>
          </cell>
          <cell r="I801" t="str">
            <v>临床医学</v>
          </cell>
          <cell r="J801" t="str">
            <v>实验班</v>
          </cell>
          <cell r="K801" t="str">
            <v>临床医学(实验班)15(1)</v>
          </cell>
          <cell r="L801" t="str">
            <v>5</v>
          </cell>
          <cell r="M801" t="str">
            <v>注册</v>
          </cell>
          <cell r="N801" t="str">
            <v>2015</v>
          </cell>
        </row>
        <row r="801">
          <cell r="P801" t="str">
            <v>20150901</v>
          </cell>
          <cell r="Q801" t="str">
            <v>普通入学</v>
          </cell>
          <cell r="R801" t="str">
            <v>国家任务</v>
          </cell>
          <cell r="S801" t="str">
            <v>本科</v>
          </cell>
          <cell r="T801" t="str">
            <v>广东云浮罗定</v>
          </cell>
          <cell r="U801" t="str">
            <v>共青团员</v>
          </cell>
          <cell r="V801" t="str">
            <v>445381199610180013</v>
          </cell>
          <cell r="W801" t="str">
            <v>1</v>
          </cell>
        </row>
        <row r="802">
          <cell r="A802" t="str">
            <v>1500401203</v>
          </cell>
          <cell r="B802" t="str">
            <v>15440605117262</v>
          </cell>
          <cell r="C802" t="str">
            <v>15004012</v>
          </cell>
          <cell r="D802" t="str">
            <v>崔莹文</v>
          </cell>
          <cell r="E802" t="str">
            <v>女</v>
          </cell>
          <cell r="F802" t="str">
            <v>1997-06-20</v>
          </cell>
          <cell r="G802" t="str">
            <v>汉族</v>
          </cell>
          <cell r="H802" t="str">
            <v>临床医学院</v>
          </cell>
          <cell r="I802" t="str">
            <v>临床医学</v>
          </cell>
          <cell r="J802" t="str">
            <v>实验班</v>
          </cell>
          <cell r="K802" t="str">
            <v>临床医学(实验班)15(2)</v>
          </cell>
          <cell r="L802" t="str">
            <v>5</v>
          </cell>
          <cell r="M802" t="str">
            <v>注册</v>
          </cell>
          <cell r="N802" t="str">
            <v>2015</v>
          </cell>
        </row>
        <row r="802">
          <cell r="P802" t="str">
            <v>20150901</v>
          </cell>
          <cell r="Q802" t="str">
            <v>普通入学</v>
          </cell>
          <cell r="R802" t="str">
            <v>国家任务</v>
          </cell>
          <cell r="S802" t="str">
            <v>本科</v>
          </cell>
          <cell r="T802" t="str">
            <v>广东佛山南海</v>
          </cell>
          <cell r="U802" t="str">
            <v>共青团员</v>
          </cell>
          <cell r="V802" t="str">
            <v>440682199706202529</v>
          </cell>
          <cell r="W802" t="str">
            <v>1</v>
          </cell>
        </row>
        <row r="803">
          <cell r="A803" t="str">
            <v>1500401204</v>
          </cell>
          <cell r="B803" t="str">
            <v>15442000114155</v>
          </cell>
          <cell r="C803" t="str">
            <v>15004012</v>
          </cell>
          <cell r="D803" t="str">
            <v>董嘉辉</v>
          </cell>
          <cell r="E803" t="str">
            <v>男</v>
          </cell>
          <cell r="F803" t="str">
            <v>1996-11-07</v>
          </cell>
          <cell r="G803" t="str">
            <v>汉族</v>
          </cell>
          <cell r="H803" t="str">
            <v>临床医学院</v>
          </cell>
          <cell r="I803" t="str">
            <v>临床医学</v>
          </cell>
          <cell r="J803" t="str">
            <v>实验班</v>
          </cell>
          <cell r="K803" t="str">
            <v>临床医学(实验班)15(1)</v>
          </cell>
          <cell r="L803" t="str">
            <v>5</v>
          </cell>
          <cell r="M803" t="str">
            <v>注册</v>
          </cell>
          <cell r="N803" t="str">
            <v>2015</v>
          </cell>
        </row>
        <row r="803">
          <cell r="P803" t="str">
            <v>20150901</v>
          </cell>
          <cell r="Q803" t="str">
            <v>普通入学</v>
          </cell>
          <cell r="R803" t="str">
            <v>国家任务</v>
          </cell>
          <cell r="S803" t="str">
            <v>本科</v>
          </cell>
          <cell r="T803" t="str">
            <v>广东中山市辖</v>
          </cell>
          <cell r="U803" t="str">
            <v>共青团员</v>
          </cell>
          <cell r="V803" t="str">
            <v>44088119961107061X</v>
          </cell>
          <cell r="W803" t="str">
            <v>1</v>
          </cell>
        </row>
        <row r="804">
          <cell r="A804" t="str">
            <v>1500401205</v>
          </cell>
          <cell r="B804" t="str">
            <v>15440982110678</v>
          </cell>
          <cell r="C804" t="str">
            <v>15004012</v>
          </cell>
          <cell r="D804" t="str">
            <v>黄明</v>
          </cell>
          <cell r="E804" t="str">
            <v>男</v>
          </cell>
          <cell r="F804" t="str">
            <v>1997-01-16</v>
          </cell>
          <cell r="G804" t="str">
            <v>汉族</v>
          </cell>
          <cell r="H804" t="str">
            <v>临床医学院</v>
          </cell>
          <cell r="I804" t="str">
            <v>临床医学</v>
          </cell>
          <cell r="J804" t="str">
            <v>实验班</v>
          </cell>
          <cell r="K804" t="str">
            <v>临床医学(实验班)15(2)</v>
          </cell>
          <cell r="L804" t="str">
            <v>5</v>
          </cell>
          <cell r="M804" t="str">
            <v>注册</v>
          </cell>
          <cell r="N804" t="str">
            <v>2015</v>
          </cell>
        </row>
        <row r="804">
          <cell r="P804" t="str">
            <v>20150901</v>
          </cell>
          <cell r="Q804" t="str">
            <v>普通入学</v>
          </cell>
          <cell r="R804" t="str">
            <v>国家任务</v>
          </cell>
          <cell r="S804" t="str">
            <v>本科</v>
          </cell>
          <cell r="T804" t="str">
            <v>广东茂名化州</v>
          </cell>
          <cell r="U804" t="str">
            <v>共青团员</v>
          </cell>
          <cell r="V804" t="str">
            <v>440982199701164937</v>
          </cell>
          <cell r="W804" t="str">
            <v>1</v>
          </cell>
        </row>
        <row r="805">
          <cell r="A805" t="str">
            <v>1500401206</v>
          </cell>
          <cell r="B805" t="str">
            <v>15441821102040</v>
          </cell>
          <cell r="C805" t="str">
            <v>15004012</v>
          </cell>
          <cell r="D805" t="str">
            <v>张健</v>
          </cell>
          <cell r="E805" t="str">
            <v>男</v>
          </cell>
          <cell r="F805" t="str">
            <v>1997-08-30</v>
          </cell>
          <cell r="G805" t="str">
            <v>汉族</v>
          </cell>
          <cell r="H805" t="str">
            <v>临床医学院</v>
          </cell>
          <cell r="I805" t="str">
            <v>临床医学</v>
          </cell>
          <cell r="J805" t="str">
            <v>实验班</v>
          </cell>
          <cell r="K805" t="str">
            <v>临床医学(实验班)15(2)</v>
          </cell>
          <cell r="L805" t="str">
            <v>5</v>
          </cell>
          <cell r="M805" t="str">
            <v>注册</v>
          </cell>
          <cell r="N805" t="str">
            <v>2015</v>
          </cell>
        </row>
        <row r="805">
          <cell r="P805" t="str">
            <v>20150901</v>
          </cell>
          <cell r="Q805" t="str">
            <v>普通入学</v>
          </cell>
          <cell r="R805" t="str">
            <v>国家任务</v>
          </cell>
          <cell r="S805" t="str">
            <v>本科</v>
          </cell>
          <cell r="T805" t="str">
            <v>广东清远佛冈</v>
          </cell>
          <cell r="U805" t="str">
            <v>共青团员</v>
          </cell>
          <cell r="V805" t="str">
            <v>441821199708300033</v>
          </cell>
          <cell r="W805" t="str">
            <v>1</v>
          </cell>
        </row>
        <row r="806">
          <cell r="A806" t="str">
            <v>1500401207</v>
          </cell>
          <cell r="B806" t="str">
            <v>15441323101153</v>
          </cell>
          <cell r="C806" t="str">
            <v>15004012</v>
          </cell>
          <cell r="D806" t="str">
            <v>李绮美</v>
          </cell>
          <cell r="E806" t="str">
            <v>女</v>
          </cell>
          <cell r="F806" t="str">
            <v>1996-01-24</v>
          </cell>
          <cell r="G806" t="str">
            <v>汉族</v>
          </cell>
          <cell r="H806" t="str">
            <v>临床医学院</v>
          </cell>
          <cell r="I806" t="str">
            <v>临床医学</v>
          </cell>
          <cell r="J806" t="str">
            <v>实验班</v>
          </cell>
          <cell r="K806" t="str">
            <v>临床医学(实验班)15(2)</v>
          </cell>
          <cell r="L806" t="str">
            <v>5</v>
          </cell>
          <cell r="M806" t="str">
            <v>注册</v>
          </cell>
          <cell r="N806" t="str">
            <v>2015</v>
          </cell>
        </row>
        <row r="806">
          <cell r="P806" t="str">
            <v>20150901</v>
          </cell>
          <cell r="Q806" t="str">
            <v>普通入学</v>
          </cell>
          <cell r="R806" t="str">
            <v>国家任务</v>
          </cell>
          <cell r="S806" t="str">
            <v>本科</v>
          </cell>
          <cell r="T806" t="str">
            <v>广东惠州惠东</v>
          </cell>
          <cell r="U806" t="str">
            <v>共青团员</v>
          </cell>
          <cell r="V806" t="str">
            <v>441323199601243425</v>
          </cell>
          <cell r="W806" t="str">
            <v>1</v>
          </cell>
        </row>
        <row r="807">
          <cell r="A807" t="str">
            <v>1500401208</v>
          </cell>
          <cell r="B807" t="str">
            <v>15330543151037</v>
          </cell>
          <cell r="C807" t="str">
            <v>15004012</v>
          </cell>
          <cell r="D807" t="str">
            <v>高心怡</v>
          </cell>
          <cell r="E807" t="str">
            <v>女</v>
          </cell>
          <cell r="F807" t="str">
            <v>1997-04-21</v>
          </cell>
          <cell r="G807" t="str">
            <v>汉族</v>
          </cell>
          <cell r="H807" t="str">
            <v>临床医学院</v>
          </cell>
          <cell r="I807" t="str">
            <v>临床医学</v>
          </cell>
          <cell r="J807" t="str">
            <v>14</v>
          </cell>
          <cell r="K807" t="str">
            <v>临床医学15</v>
          </cell>
          <cell r="L807" t="str">
            <v>5</v>
          </cell>
          <cell r="M807" t="str">
            <v>注册</v>
          </cell>
          <cell r="N807" t="str">
            <v>2015</v>
          </cell>
        </row>
        <row r="807">
          <cell r="P807" t="str">
            <v>20150901</v>
          </cell>
          <cell r="Q807" t="str">
            <v>普通入学</v>
          </cell>
          <cell r="R807" t="str">
            <v>国家任务</v>
          </cell>
          <cell r="S807" t="str">
            <v>本科</v>
          </cell>
          <cell r="T807" t="str">
            <v>浙江省</v>
          </cell>
          <cell r="U807" t="str">
            <v>共青团员</v>
          </cell>
          <cell r="V807" t="str">
            <v>330501199704210622</v>
          </cell>
          <cell r="W807" t="str">
            <v>1</v>
          </cell>
        </row>
        <row r="808">
          <cell r="A808" t="str">
            <v>1500401209</v>
          </cell>
          <cell r="B808" t="str">
            <v>15330654158082</v>
          </cell>
          <cell r="C808" t="str">
            <v>15004012</v>
          </cell>
          <cell r="D808" t="str">
            <v>许梁雍</v>
          </cell>
          <cell r="E808" t="str">
            <v>男</v>
          </cell>
          <cell r="F808" t="str">
            <v>1997-08-06</v>
          </cell>
          <cell r="G808" t="str">
            <v>汉族</v>
          </cell>
          <cell r="H808" t="str">
            <v>临床医学院</v>
          </cell>
          <cell r="I808" t="str">
            <v>临床医学</v>
          </cell>
          <cell r="J808" t="str">
            <v>实验班</v>
          </cell>
          <cell r="K808" t="str">
            <v>临床医学(实验班)15(2)</v>
          </cell>
          <cell r="L808" t="str">
            <v>5</v>
          </cell>
          <cell r="M808" t="str">
            <v>注册</v>
          </cell>
          <cell r="N808" t="str">
            <v>2015</v>
          </cell>
        </row>
        <row r="808">
          <cell r="P808" t="str">
            <v>20150901</v>
          </cell>
          <cell r="Q808" t="str">
            <v>普通入学</v>
          </cell>
          <cell r="R808" t="str">
            <v>国家任务</v>
          </cell>
          <cell r="S808" t="str">
            <v>本科</v>
          </cell>
          <cell r="T808" t="str">
            <v>浙江省</v>
          </cell>
          <cell r="U808" t="str">
            <v>共青团员</v>
          </cell>
          <cell r="V808" t="str">
            <v>330501199708062217</v>
          </cell>
          <cell r="W808" t="str">
            <v>1</v>
          </cell>
        </row>
        <row r="809">
          <cell r="A809" t="str">
            <v>1500401210</v>
          </cell>
          <cell r="B809" t="str">
            <v>15440513103779</v>
          </cell>
          <cell r="C809" t="str">
            <v>15004012</v>
          </cell>
          <cell r="D809" t="str">
            <v>吴瑞臻</v>
          </cell>
          <cell r="E809" t="str">
            <v>男</v>
          </cell>
          <cell r="F809" t="str">
            <v>1996-08-23</v>
          </cell>
          <cell r="G809" t="str">
            <v>汉族</v>
          </cell>
          <cell r="H809" t="str">
            <v>临床医学院</v>
          </cell>
          <cell r="I809" t="str">
            <v>临床医学</v>
          </cell>
          <cell r="J809" t="str">
            <v>实验班</v>
          </cell>
          <cell r="K809" t="str">
            <v>临床医学(实验班)15(1)</v>
          </cell>
          <cell r="L809" t="str">
            <v>5</v>
          </cell>
          <cell r="M809" t="str">
            <v>注册</v>
          </cell>
          <cell r="N809" t="str">
            <v>2015</v>
          </cell>
        </row>
        <row r="809">
          <cell r="P809" t="str">
            <v>20150901</v>
          </cell>
          <cell r="Q809" t="str">
            <v>普通入学</v>
          </cell>
          <cell r="R809" t="str">
            <v>国家任务</v>
          </cell>
          <cell r="S809" t="str">
            <v>本科</v>
          </cell>
          <cell r="T809" t="str">
            <v>广东汕头潮阳</v>
          </cell>
          <cell r="U809" t="str">
            <v>群众</v>
          </cell>
          <cell r="V809" t="str">
            <v>440582199608230635</v>
          </cell>
          <cell r="W809" t="str">
            <v>1</v>
          </cell>
        </row>
        <row r="810">
          <cell r="A810" t="str">
            <v>1500401211</v>
          </cell>
          <cell r="B810" t="str">
            <v>15445121115018</v>
          </cell>
          <cell r="C810" t="str">
            <v>15004012</v>
          </cell>
          <cell r="D810" t="str">
            <v>郭琳璇</v>
          </cell>
          <cell r="E810" t="str">
            <v>女</v>
          </cell>
          <cell r="F810" t="str">
            <v>1996-01-16</v>
          </cell>
          <cell r="G810" t="str">
            <v>汉族</v>
          </cell>
          <cell r="H810" t="str">
            <v>临床医学院</v>
          </cell>
          <cell r="I810" t="str">
            <v>临床医学</v>
          </cell>
          <cell r="J810" t="str">
            <v>实验班</v>
          </cell>
          <cell r="K810" t="str">
            <v>临床医学(实验班)15(2)</v>
          </cell>
          <cell r="L810" t="str">
            <v>5</v>
          </cell>
          <cell r="M810" t="str">
            <v>注册</v>
          </cell>
          <cell r="N810" t="str">
            <v>2015</v>
          </cell>
        </row>
        <row r="810">
          <cell r="P810" t="str">
            <v>20150901</v>
          </cell>
          <cell r="Q810" t="str">
            <v>普通入学</v>
          </cell>
          <cell r="R810" t="str">
            <v>国家任务</v>
          </cell>
          <cell r="S810" t="str">
            <v>本科</v>
          </cell>
          <cell r="T810" t="str">
            <v>广东潮州潮安</v>
          </cell>
          <cell r="U810" t="str">
            <v>共青团员</v>
          </cell>
          <cell r="V810" t="str">
            <v>445121199601164583</v>
          </cell>
          <cell r="W810" t="str">
            <v>1</v>
          </cell>
        </row>
        <row r="811">
          <cell r="A811" t="str">
            <v>1500401212</v>
          </cell>
          <cell r="B811" t="str">
            <v>15440981108650</v>
          </cell>
          <cell r="C811" t="str">
            <v>15004012</v>
          </cell>
          <cell r="D811" t="str">
            <v>梁艳</v>
          </cell>
          <cell r="E811" t="str">
            <v>女</v>
          </cell>
          <cell r="F811" t="str">
            <v>1995-12-16</v>
          </cell>
          <cell r="G811" t="str">
            <v>汉族</v>
          </cell>
          <cell r="H811" t="str">
            <v>临床医学院</v>
          </cell>
          <cell r="I811" t="str">
            <v>临床医学</v>
          </cell>
          <cell r="J811" t="str">
            <v>实验班</v>
          </cell>
          <cell r="K811" t="str">
            <v>临床医学(实验班)15(2)</v>
          </cell>
          <cell r="L811" t="str">
            <v>5</v>
          </cell>
          <cell r="M811" t="str">
            <v>注册</v>
          </cell>
          <cell r="N811" t="str">
            <v>2015</v>
          </cell>
        </row>
        <row r="811">
          <cell r="P811" t="str">
            <v>20150901</v>
          </cell>
          <cell r="Q811" t="str">
            <v>普通入学</v>
          </cell>
          <cell r="R811" t="str">
            <v>国家任务</v>
          </cell>
          <cell r="S811" t="str">
            <v>本科</v>
          </cell>
          <cell r="T811" t="str">
            <v>广东茂名化州</v>
          </cell>
          <cell r="U811" t="str">
            <v>共青团员</v>
          </cell>
          <cell r="V811" t="str">
            <v>440982199512163708</v>
          </cell>
          <cell r="W811" t="str">
            <v>1</v>
          </cell>
        </row>
        <row r="812">
          <cell r="A812" t="str">
            <v>1500401213</v>
          </cell>
          <cell r="B812" t="str">
            <v>15445281120212</v>
          </cell>
          <cell r="C812" t="str">
            <v>15004012</v>
          </cell>
          <cell r="D812" t="str">
            <v>诸玉霞</v>
          </cell>
          <cell r="E812" t="str">
            <v>女</v>
          </cell>
          <cell r="F812" t="str">
            <v>1995-10-15</v>
          </cell>
          <cell r="G812" t="str">
            <v>汉族</v>
          </cell>
          <cell r="H812" t="str">
            <v>临床医学院</v>
          </cell>
          <cell r="I812" t="str">
            <v>临床医学</v>
          </cell>
          <cell r="J812" t="str">
            <v>实验班</v>
          </cell>
          <cell r="K812" t="str">
            <v>临床医学(实验班)15(2)</v>
          </cell>
          <cell r="L812" t="str">
            <v>5</v>
          </cell>
          <cell r="M812" t="str">
            <v>注册</v>
          </cell>
          <cell r="N812" t="str">
            <v>2015</v>
          </cell>
        </row>
        <row r="812">
          <cell r="P812" t="str">
            <v>20150901</v>
          </cell>
          <cell r="Q812" t="str">
            <v>普通入学</v>
          </cell>
          <cell r="R812" t="str">
            <v>国家任务</v>
          </cell>
          <cell r="S812" t="str">
            <v>本科</v>
          </cell>
          <cell r="T812" t="str">
            <v>广东揭阳普宁</v>
          </cell>
          <cell r="U812" t="str">
            <v>共青团员</v>
          </cell>
          <cell r="V812" t="str">
            <v>511602199510154526</v>
          </cell>
          <cell r="W812" t="str">
            <v>1</v>
          </cell>
        </row>
        <row r="813">
          <cell r="A813" t="str">
            <v>1500401214</v>
          </cell>
          <cell r="B813" t="str">
            <v>15441882101726</v>
          </cell>
          <cell r="C813" t="str">
            <v>15004012</v>
          </cell>
          <cell r="D813" t="str">
            <v>陈妤姗</v>
          </cell>
          <cell r="E813" t="str">
            <v>女</v>
          </cell>
          <cell r="F813" t="str">
            <v>1996-08-28</v>
          </cell>
          <cell r="G813" t="str">
            <v>汉族</v>
          </cell>
          <cell r="H813" t="str">
            <v>临床医学院</v>
          </cell>
          <cell r="I813" t="str">
            <v>临床医学</v>
          </cell>
          <cell r="J813" t="str">
            <v>14</v>
          </cell>
          <cell r="K813" t="str">
            <v>临床医学15</v>
          </cell>
          <cell r="L813" t="str">
            <v>5</v>
          </cell>
          <cell r="M813" t="str">
            <v>注册</v>
          </cell>
          <cell r="N813" t="str">
            <v>2015</v>
          </cell>
        </row>
        <row r="813">
          <cell r="P813" t="str">
            <v>20150901</v>
          </cell>
          <cell r="Q813" t="str">
            <v>普通入学</v>
          </cell>
          <cell r="R813" t="str">
            <v>国家任务</v>
          </cell>
          <cell r="S813" t="str">
            <v>本科</v>
          </cell>
          <cell r="T813" t="str">
            <v>广东清远连州</v>
          </cell>
          <cell r="U813" t="str">
            <v>共青团员</v>
          </cell>
          <cell r="V813" t="str">
            <v>441882199608280621</v>
          </cell>
          <cell r="W813" t="str">
            <v>1</v>
          </cell>
        </row>
        <row r="814">
          <cell r="A814" t="str">
            <v>1500401215</v>
          </cell>
          <cell r="B814" t="str">
            <v>15440901102741</v>
          </cell>
          <cell r="C814" t="str">
            <v>15004012</v>
          </cell>
          <cell r="D814" t="str">
            <v>李嘉明</v>
          </cell>
          <cell r="E814" t="str">
            <v>男</v>
          </cell>
          <cell r="F814" t="str">
            <v>1996-03-17</v>
          </cell>
          <cell r="G814" t="str">
            <v>汉族</v>
          </cell>
          <cell r="H814" t="str">
            <v>临床医学院</v>
          </cell>
          <cell r="I814" t="str">
            <v>临床医学</v>
          </cell>
          <cell r="J814" t="str">
            <v>实验班</v>
          </cell>
          <cell r="K814" t="str">
            <v>临床医学(实验班)15(2)</v>
          </cell>
          <cell r="L814" t="str">
            <v>5</v>
          </cell>
          <cell r="M814" t="str">
            <v>注册</v>
          </cell>
          <cell r="N814" t="str">
            <v>2015</v>
          </cell>
        </row>
        <row r="814">
          <cell r="P814" t="str">
            <v>20150901</v>
          </cell>
          <cell r="Q814" t="str">
            <v>普通入学</v>
          </cell>
          <cell r="R814" t="str">
            <v>国家任务</v>
          </cell>
          <cell r="S814" t="str">
            <v>本科</v>
          </cell>
          <cell r="T814" t="str">
            <v>广东茂名市辖</v>
          </cell>
          <cell r="U814" t="str">
            <v>共青团员</v>
          </cell>
          <cell r="V814" t="str">
            <v>440923199603174015</v>
          </cell>
          <cell r="W814" t="str">
            <v>1</v>
          </cell>
        </row>
        <row r="815">
          <cell r="A815" t="str">
            <v>1500401216</v>
          </cell>
          <cell r="B815" t="str">
            <v>15445281104539</v>
          </cell>
          <cell r="C815" t="str">
            <v>15004012</v>
          </cell>
          <cell r="D815" t="str">
            <v>罗泽浩</v>
          </cell>
          <cell r="E815" t="str">
            <v>男</v>
          </cell>
          <cell r="F815" t="str">
            <v>1994-08-01</v>
          </cell>
          <cell r="G815" t="str">
            <v>汉族</v>
          </cell>
          <cell r="H815" t="str">
            <v>临床医学院</v>
          </cell>
          <cell r="I815" t="str">
            <v>临床医学</v>
          </cell>
          <cell r="J815" t="str">
            <v>14</v>
          </cell>
          <cell r="K815" t="str">
            <v>临床医学15</v>
          </cell>
          <cell r="L815" t="str">
            <v>5</v>
          </cell>
          <cell r="M815" t="str">
            <v>注册</v>
          </cell>
          <cell r="N815" t="str">
            <v>2015</v>
          </cell>
        </row>
        <row r="815">
          <cell r="P815" t="str">
            <v>20150901</v>
          </cell>
          <cell r="Q815" t="str">
            <v>普通入学</v>
          </cell>
          <cell r="R815" t="str">
            <v>国家任务</v>
          </cell>
          <cell r="S815" t="str">
            <v>本科</v>
          </cell>
          <cell r="T815" t="str">
            <v>广东揭阳普宁</v>
          </cell>
          <cell r="U815" t="str">
            <v>共青团员</v>
          </cell>
          <cell r="V815" t="str">
            <v>445281199408012117</v>
          </cell>
          <cell r="W815" t="str">
            <v>1</v>
          </cell>
        </row>
        <row r="816">
          <cell r="A816" t="str">
            <v>1500401217</v>
          </cell>
          <cell r="B816" t="str">
            <v>15440305108260</v>
          </cell>
          <cell r="C816" t="str">
            <v>15004012</v>
          </cell>
          <cell r="D816" t="str">
            <v>郑嘉俊</v>
          </cell>
          <cell r="E816" t="str">
            <v>男</v>
          </cell>
          <cell r="F816" t="str">
            <v>1997-03-11</v>
          </cell>
          <cell r="G816" t="str">
            <v>汉族</v>
          </cell>
          <cell r="H816" t="str">
            <v>临床医学院</v>
          </cell>
          <cell r="I816" t="str">
            <v>临床医学</v>
          </cell>
          <cell r="J816" t="str">
            <v>14</v>
          </cell>
          <cell r="K816" t="str">
            <v>临床医学15</v>
          </cell>
          <cell r="L816" t="str">
            <v>5</v>
          </cell>
          <cell r="M816" t="str">
            <v>注册</v>
          </cell>
          <cell r="N816" t="str">
            <v>2015</v>
          </cell>
        </row>
        <row r="816">
          <cell r="P816" t="str">
            <v>20150901</v>
          </cell>
          <cell r="Q816" t="str">
            <v>普通入学</v>
          </cell>
          <cell r="R816" t="str">
            <v>国家任务</v>
          </cell>
          <cell r="S816" t="str">
            <v>本科</v>
          </cell>
          <cell r="T816" t="str">
            <v>广东梅州丰顺</v>
          </cell>
          <cell r="U816" t="str">
            <v>共青团员</v>
          </cell>
          <cell r="V816" t="str">
            <v>441423199703111058</v>
          </cell>
          <cell r="W816" t="str">
            <v>1</v>
          </cell>
        </row>
        <row r="817">
          <cell r="A817" t="str">
            <v>1500401218</v>
          </cell>
          <cell r="B817" t="str">
            <v>15440514101809</v>
          </cell>
          <cell r="C817" t="str">
            <v>15004012</v>
          </cell>
          <cell r="D817" t="str">
            <v>陈妙纯</v>
          </cell>
          <cell r="E817" t="str">
            <v>女</v>
          </cell>
          <cell r="F817" t="str">
            <v>1997-02-23</v>
          </cell>
          <cell r="G817" t="str">
            <v>汉族</v>
          </cell>
          <cell r="H817" t="str">
            <v>临床医学院</v>
          </cell>
          <cell r="I817" t="str">
            <v>临床医学</v>
          </cell>
          <cell r="J817" t="str">
            <v>实验班</v>
          </cell>
          <cell r="K817" t="str">
            <v>临床医学(实验班)15(2)</v>
          </cell>
          <cell r="L817" t="str">
            <v>5</v>
          </cell>
          <cell r="M817" t="str">
            <v>注册</v>
          </cell>
          <cell r="N817" t="str">
            <v>2015</v>
          </cell>
        </row>
        <row r="817">
          <cell r="P817" t="str">
            <v>20150901</v>
          </cell>
          <cell r="Q817" t="str">
            <v>普通入学</v>
          </cell>
          <cell r="R817" t="str">
            <v>国家任务</v>
          </cell>
          <cell r="S817" t="str">
            <v>本科</v>
          </cell>
          <cell r="T817" t="str">
            <v>广东汕头潮南</v>
          </cell>
          <cell r="U817" t="str">
            <v>共青团员</v>
          </cell>
          <cell r="V817" t="str">
            <v>440582199702233963</v>
          </cell>
          <cell r="W817" t="str">
            <v>1</v>
          </cell>
        </row>
        <row r="818">
          <cell r="A818" t="str">
            <v>1500401219</v>
          </cell>
          <cell r="B818" t="str">
            <v>15460101155318</v>
          </cell>
          <cell r="C818" t="str">
            <v>15004012</v>
          </cell>
          <cell r="D818" t="str">
            <v>符铭宸</v>
          </cell>
          <cell r="E818" t="str">
            <v>女</v>
          </cell>
          <cell r="F818" t="str">
            <v>1997-01-14</v>
          </cell>
          <cell r="G818" t="str">
            <v>汉族</v>
          </cell>
          <cell r="H818" t="str">
            <v>临床医学院</v>
          </cell>
          <cell r="I818" t="str">
            <v>临床医学</v>
          </cell>
          <cell r="J818" t="str">
            <v>14</v>
          </cell>
          <cell r="K818" t="str">
            <v>临床医学15</v>
          </cell>
          <cell r="L818" t="str">
            <v>5</v>
          </cell>
          <cell r="M818" t="str">
            <v>注册</v>
          </cell>
          <cell r="N818" t="str">
            <v>2015</v>
          </cell>
        </row>
        <row r="818">
          <cell r="P818" t="str">
            <v>20150901</v>
          </cell>
          <cell r="Q818" t="str">
            <v>普通入学</v>
          </cell>
          <cell r="R818" t="str">
            <v>国家任务</v>
          </cell>
          <cell r="S818" t="str">
            <v>本科</v>
          </cell>
          <cell r="T818" t="str">
            <v>海南省</v>
          </cell>
          <cell r="U818" t="str">
            <v>共青团员</v>
          </cell>
          <cell r="V818" t="str">
            <v>460103199701141828</v>
          </cell>
          <cell r="W818" t="str">
            <v>1</v>
          </cell>
        </row>
        <row r="819">
          <cell r="A819" t="str">
            <v>1500401220</v>
          </cell>
          <cell r="B819" t="str">
            <v>15461205152910</v>
          </cell>
          <cell r="C819" t="str">
            <v>15004012</v>
          </cell>
          <cell r="D819" t="str">
            <v>黄族根</v>
          </cell>
          <cell r="E819" t="str">
            <v>男</v>
          </cell>
          <cell r="F819" t="str">
            <v>1994-03-24</v>
          </cell>
          <cell r="G819" t="str">
            <v>汉族</v>
          </cell>
          <cell r="H819" t="str">
            <v>临床医学院</v>
          </cell>
          <cell r="I819" t="str">
            <v>临床医学</v>
          </cell>
          <cell r="J819" t="str">
            <v>实验班</v>
          </cell>
          <cell r="K819" t="str">
            <v>临床医学(实验班)15(1)</v>
          </cell>
          <cell r="L819" t="str">
            <v>5</v>
          </cell>
          <cell r="M819" t="str">
            <v>注册</v>
          </cell>
          <cell r="N819" t="str">
            <v>2015</v>
          </cell>
        </row>
        <row r="819">
          <cell r="P819" t="str">
            <v>20150901</v>
          </cell>
          <cell r="Q819" t="str">
            <v>普通入学</v>
          </cell>
          <cell r="R819" t="str">
            <v>国家任务</v>
          </cell>
          <cell r="S819" t="str">
            <v>本科</v>
          </cell>
          <cell r="T819" t="str">
            <v>海南省</v>
          </cell>
          <cell r="U819" t="str">
            <v>共青团员</v>
          </cell>
          <cell r="V819" t="str">
            <v>460003199403240216</v>
          </cell>
          <cell r="W819" t="str">
            <v>1</v>
          </cell>
        </row>
        <row r="820">
          <cell r="A820" t="str">
            <v>1500401133</v>
          </cell>
          <cell r="B820" t="str">
            <v>15440802101518</v>
          </cell>
          <cell r="C820" t="str">
            <v>15004011</v>
          </cell>
          <cell r="D820" t="str">
            <v>区家旺</v>
          </cell>
          <cell r="E820" t="str">
            <v>男</v>
          </cell>
          <cell r="F820" t="str">
            <v>1996-07-14</v>
          </cell>
          <cell r="G820" t="str">
            <v>汉族</v>
          </cell>
          <cell r="H820" t="str">
            <v>临床医学院</v>
          </cell>
          <cell r="I820" t="str">
            <v>临床医学</v>
          </cell>
          <cell r="J820" t="str">
            <v>实验班</v>
          </cell>
          <cell r="K820" t="str">
            <v>临床医学(实验班)15(2)</v>
          </cell>
          <cell r="L820" t="str">
            <v>5</v>
          </cell>
          <cell r="M820" t="str">
            <v>注册</v>
          </cell>
          <cell r="N820" t="str">
            <v>2015</v>
          </cell>
        </row>
        <row r="820">
          <cell r="P820" t="str">
            <v>20150901</v>
          </cell>
          <cell r="Q820" t="str">
            <v>普通入学</v>
          </cell>
          <cell r="R820" t="str">
            <v>国家任务</v>
          </cell>
          <cell r="S820" t="str">
            <v>本科</v>
          </cell>
          <cell r="T820" t="str">
            <v>广东湛江徐闻</v>
          </cell>
          <cell r="U820" t="str">
            <v>共青团员</v>
          </cell>
          <cell r="V820" t="str">
            <v>440825199607144435</v>
          </cell>
          <cell r="W820" t="str">
            <v>1</v>
          </cell>
        </row>
        <row r="821">
          <cell r="A821" t="str">
            <v>1500401221</v>
          </cell>
          <cell r="B821" t="str">
            <v>15440606101468</v>
          </cell>
          <cell r="C821" t="str">
            <v>15004012</v>
          </cell>
          <cell r="D821" t="str">
            <v>陈泽驹</v>
          </cell>
          <cell r="E821" t="str">
            <v>男</v>
          </cell>
          <cell r="F821" t="str">
            <v>1996-03-17</v>
          </cell>
          <cell r="G821" t="str">
            <v>汉族</v>
          </cell>
          <cell r="H821" t="str">
            <v>临床医学院</v>
          </cell>
          <cell r="I821" t="str">
            <v>临床医学</v>
          </cell>
          <cell r="J821" t="str">
            <v>14</v>
          </cell>
          <cell r="K821" t="str">
            <v>临床医学15</v>
          </cell>
          <cell r="L821" t="str">
            <v>5</v>
          </cell>
          <cell r="M821" t="str">
            <v>注册</v>
          </cell>
          <cell r="N821" t="str">
            <v>2015</v>
          </cell>
        </row>
        <row r="821">
          <cell r="P821" t="str">
            <v>20150901</v>
          </cell>
          <cell r="Q821" t="str">
            <v>普通入学</v>
          </cell>
          <cell r="R821" t="str">
            <v>国家任务</v>
          </cell>
          <cell r="S821" t="str">
            <v>本科</v>
          </cell>
          <cell r="T821" t="str">
            <v>广东顺德区</v>
          </cell>
          <cell r="U821" t="str">
            <v>共青团员</v>
          </cell>
          <cell r="V821" t="str">
            <v>440681199603174717</v>
          </cell>
          <cell r="W821" t="str">
            <v>1</v>
          </cell>
        </row>
        <row r="822">
          <cell r="A822" t="str">
            <v>1500401222</v>
          </cell>
          <cell r="B822" t="str">
            <v>15440982123136</v>
          </cell>
          <cell r="C822" t="str">
            <v>15004012</v>
          </cell>
          <cell r="D822" t="str">
            <v>董展铭</v>
          </cell>
          <cell r="E822" t="str">
            <v>男</v>
          </cell>
          <cell r="F822" t="str">
            <v>1994-04-16</v>
          </cell>
          <cell r="G822" t="str">
            <v>汉族</v>
          </cell>
          <cell r="H822" t="str">
            <v>临床医学院</v>
          </cell>
          <cell r="I822" t="str">
            <v>临床医学</v>
          </cell>
          <cell r="J822" t="str">
            <v>实验班</v>
          </cell>
          <cell r="K822" t="str">
            <v>临床医学(实验班)15(1)</v>
          </cell>
          <cell r="L822" t="str">
            <v>5</v>
          </cell>
          <cell r="M822" t="str">
            <v>注册</v>
          </cell>
          <cell r="N822" t="str">
            <v>2015</v>
          </cell>
        </row>
        <row r="822">
          <cell r="P822" t="str">
            <v>20150901</v>
          </cell>
          <cell r="Q822" t="str">
            <v>普通入学</v>
          </cell>
          <cell r="R822" t="str">
            <v>国家任务</v>
          </cell>
          <cell r="S822" t="str">
            <v>本科</v>
          </cell>
          <cell r="T822" t="str">
            <v>广东茂名化州</v>
          </cell>
          <cell r="U822" t="str">
            <v>共青团员</v>
          </cell>
          <cell r="V822" t="str">
            <v>440982199404164957</v>
          </cell>
          <cell r="W822" t="str">
            <v>1</v>
          </cell>
        </row>
        <row r="823">
          <cell r="A823" t="str">
            <v>1500401223</v>
          </cell>
          <cell r="B823" t="str">
            <v>15445222106298</v>
          </cell>
          <cell r="C823" t="str">
            <v>15004012</v>
          </cell>
          <cell r="D823" t="str">
            <v>黄嘉岚</v>
          </cell>
          <cell r="E823" t="str">
            <v>女</v>
          </cell>
          <cell r="F823" t="str">
            <v>1996-11-20</v>
          </cell>
          <cell r="G823" t="str">
            <v>汉族</v>
          </cell>
          <cell r="H823" t="str">
            <v>临床医学院</v>
          </cell>
          <cell r="I823" t="str">
            <v>临床医学</v>
          </cell>
          <cell r="J823" t="str">
            <v>14</v>
          </cell>
          <cell r="K823" t="str">
            <v>临床医学15</v>
          </cell>
          <cell r="L823" t="str">
            <v>5</v>
          </cell>
          <cell r="M823" t="str">
            <v>注册</v>
          </cell>
          <cell r="N823" t="str">
            <v>2015</v>
          </cell>
        </row>
        <row r="823">
          <cell r="P823" t="str">
            <v>20150901</v>
          </cell>
          <cell r="Q823" t="str">
            <v>普通入学</v>
          </cell>
          <cell r="R823" t="str">
            <v>国家任务</v>
          </cell>
          <cell r="S823" t="str">
            <v>本科</v>
          </cell>
          <cell r="T823" t="str">
            <v>广东揭阳揭西</v>
          </cell>
          <cell r="U823" t="str">
            <v>共青团员</v>
          </cell>
          <cell r="V823" t="str">
            <v>445222199611200367</v>
          </cell>
          <cell r="W823" t="str">
            <v>1</v>
          </cell>
        </row>
        <row r="824">
          <cell r="A824" t="str">
            <v>1500401224</v>
          </cell>
          <cell r="B824" t="str">
            <v>15440981102013</v>
          </cell>
          <cell r="C824" t="str">
            <v>15004012</v>
          </cell>
          <cell r="D824" t="str">
            <v>黄亿豪</v>
          </cell>
          <cell r="E824" t="str">
            <v>男</v>
          </cell>
          <cell r="F824" t="str">
            <v>1996-10-14</v>
          </cell>
          <cell r="G824" t="str">
            <v>汉族</v>
          </cell>
          <cell r="H824" t="str">
            <v>临床医学院</v>
          </cell>
          <cell r="I824" t="str">
            <v>临床医学</v>
          </cell>
          <cell r="J824" t="str">
            <v>实验班</v>
          </cell>
          <cell r="K824" t="str">
            <v>临床医学(实验班)15(1)</v>
          </cell>
          <cell r="L824" t="str">
            <v>5</v>
          </cell>
          <cell r="M824" t="str">
            <v>注册</v>
          </cell>
          <cell r="N824" t="str">
            <v>2015</v>
          </cell>
        </row>
        <row r="824">
          <cell r="P824" t="str">
            <v>20150901</v>
          </cell>
          <cell r="Q824" t="str">
            <v>普通入学</v>
          </cell>
          <cell r="R824" t="str">
            <v>国家任务</v>
          </cell>
          <cell r="S824" t="str">
            <v>本科</v>
          </cell>
          <cell r="T824" t="str">
            <v>广东茂名高州</v>
          </cell>
          <cell r="U824" t="str">
            <v>共青团员</v>
          </cell>
          <cell r="V824" t="str">
            <v>440981199610145638</v>
          </cell>
          <cell r="W824" t="str">
            <v>1</v>
          </cell>
        </row>
        <row r="825">
          <cell r="A825" t="str">
            <v>1500401225</v>
          </cell>
          <cell r="B825" t="str">
            <v>15440881116671</v>
          </cell>
          <cell r="C825" t="str">
            <v>15004012</v>
          </cell>
          <cell r="D825" t="str">
            <v>李嘉萍</v>
          </cell>
          <cell r="E825" t="str">
            <v>女</v>
          </cell>
          <cell r="F825" t="str">
            <v>1996-06-30</v>
          </cell>
          <cell r="G825" t="str">
            <v>汉族</v>
          </cell>
          <cell r="H825" t="str">
            <v>临床医学院</v>
          </cell>
          <cell r="I825" t="str">
            <v>临床医学</v>
          </cell>
          <cell r="J825" t="str">
            <v>实验班</v>
          </cell>
          <cell r="K825" t="str">
            <v>临床医学(实验班)15(1)</v>
          </cell>
          <cell r="L825" t="str">
            <v>5</v>
          </cell>
          <cell r="M825" t="str">
            <v>注册</v>
          </cell>
          <cell r="N825" t="str">
            <v>2015</v>
          </cell>
        </row>
        <row r="825">
          <cell r="P825" t="str">
            <v>20150901</v>
          </cell>
          <cell r="Q825" t="str">
            <v>普通入学</v>
          </cell>
          <cell r="R825" t="str">
            <v>国家任务</v>
          </cell>
          <cell r="S825" t="str">
            <v>本科</v>
          </cell>
          <cell r="T825" t="str">
            <v>广东湛江廉江</v>
          </cell>
          <cell r="U825" t="str">
            <v>共青团员</v>
          </cell>
          <cell r="V825" t="str">
            <v>440881199606300441</v>
          </cell>
          <cell r="W825" t="str">
            <v>1</v>
          </cell>
        </row>
        <row r="826">
          <cell r="A826" t="str">
            <v>1500401226</v>
          </cell>
          <cell r="B826" t="str">
            <v>15440515103349</v>
          </cell>
          <cell r="C826" t="str">
            <v>15004012</v>
          </cell>
          <cell r="D826" t="str">
            <v>林汉森</v>
          </cell>
          <cell r="E826" t="str">
            <v>男</v>
          </cell>
          <cell r="F826" t="str">
            <v>1995-11-09</v>
          </cell>
          <cell r="G826" t="str">
            <v>汉族</v>
          </cell>
          <cell r="H826" t="str">
            <v>临床医学院</v>
          </cell>
          <cell r="I826" t="str">
            <v>临床医学</v>
          </cell>
          <cell r="J826" t="str">
            <v>实验班</v>
          </cell>
          <cell r="K826" t="str">
            <v>临床医学(实验班)15(1)</v>
          </cell>
          <cell r="L826" t="str">
            <v>5</v>
          </cell>
          <cell r="M826" t="str">
            <v>注册</v>
          </cell>
          <cell r="N826" t="str">
            <v>2015</v>
          </cell>
        </row>
        <row r="826">
          <cell r="P826" t="str">
            <v>20150901</v>
          </cell>
          <cell r="Q826" t="str">
            <v>普通入学</v>
          </cell>
          <cell r="R826" t="str">
            <v>国家任务</v>
          </cell>
          <cell r="S826" t="str">
            <v>本科</v>
          </cell>
          <cell r="T826" t="str">
            <v>广东汕头澄海</v>
          </cell>
          <cell r="U826" t="str">
            <v>共青团员</v>
          </cell>
          <cell r="V826" t="str">
            <v>460002199511095419</v>
          </cell>
          <cell r="W826" t="str">
            <v>1</v>
          </cell>
        </row>
        <row r="827">
          <cell r="A827" t="str">
            <v>1500401227</v>
          </cell>
          <cell r="B827" t="str">
            <v>15440981108603</v>
          </cell>
          <cell r="C827" t="str">
            <v>15004012</v>
          </cell>
          <cell r="D827" t="str">
            <v>吕春晓</v>
          </cell>
          <cell r="E827" t="str">
            <v>女</v>
          </cell>
          <cell r="F827" t="str">
            <v>1994-02-21</v>
          </cell>
          <cell r="G827" t="str">
            <v>汉族</v>
          </cell>
          <cell r="H827" t="str">
            <v>临床医学院</v>
          </cell>
          <cell r="I827" t="str">
            <v>临床医学</v>
          </cell>
          <cell r="J827" t="str">
            <v>实验班</v>
          </cell>
          <cell r="K827" t="str">
            <v>临床医学(实验班)15(2)</v>
          </cell>
          <cell r="L827" t="str">
            <v>5</v>
          </cell>
          <cell r="M827" t="str">
            <v>注册</v>
          </cell>
          <cell r="N827" t="str">
            <v>2015</v>
          </cell>
        </row>
        <row r="827">
          <cell r="P827" t="str">
            <v>20150901</v>
          </cell>
          <cell r="Q827" t="str">
            <v>普通入学</v>
          </cell>
          <cell r="R827" t="str">
            <v>国家任务</v>
          </cell>
          <cell r="S827" t="str">
            <v>本科</v>
          </cell>
          <cell r="T827" t="str">
            <v>广东茂名高州</v>
          </cell>
          <cell r="U827" t="str">
            <v>共青团员</v>
          </cell>
          <cell r="V827" t="str">
            <v>440981199402213245</v>
          </cell>
          <cell r="W827" t="str">
            <v>1</v>
          </cell>
        </row>
        <row r="828">
          <cell r="A828" t="str">
            <v>1500401228</v>
          </cell>
          <cell r="B828" t="str">
            <v>15440604103264</v>
          </cell>
          <cell r="C828" t="str">
            <v>15004012</v>
          </cell>
          <cell r="D828" t="str">
            <v>罗耀鸿</v>
          </cell>
          <cell r="E828" t="str">
            <v>男</v>
          </cell>
          <cell r="F828" t="str">
            <v>1996-09-28</v>
          </cell>
          <cell r="G828" t="str">
            <v>汉族</v>
          </cell>
          <cell r="H828" t="str">
            <v>临床医学院</v>
          </cell>
          <cell r="I828" t="str">
            <v>临床医学</v>
          </cell>
          <cell r="J828" t="str">
            <v>实验班</v>
          </cell>
          <cell r="K828" t="str">
            <v>临床医学(实验班)15(2)</v>
          </cell>
          <cell r="L828" t="str">
            <v>5</v>
          </cell>
          <cell r="M828" t="str">
            <v>注册</v>
          </cell>
          <cell r="N828" t="str">
            <v>2015</v>
          </cell>
        </row>
        <row r="828">
          <cell r="P828" t="str">
            <v>20150901</v>
          </cell>
          <cell r="Q828" t="str">
            <v>普通入学</v>
          </cell>
          <cell r="R828" t="str">
            <v>国家任务</v>
          </cell>
          <cell r="S828" t="str">
            <v>本科</v>
          </cell>
          <cell r="T828" t="str">
            <v>广东佛山禅城</v>
          </cell>
          <cell r="U828" t="str">
            <v>共青团员</v>
          </cell>
          <cell r="V828" t="str">
            <v>440682199609285019</v>
          </cell>
          <cell r="W828" t="str">
            <v>1</v>
          </cell>
        </row>
        <row r="829">
          <cell r="A829" t="str">
            <v>1500401229</v>
          </cell>
          <cell r="B829" t="str">
            <v>15440605127385</v>
          </cell>
          <cell r="C829" t="str">
            <v>15004012</v>
          </cell>
          <cell r="D829" t="str">
            <v>莫裕凡</v>
          </cell>
          <cell r="E829" t="str">
            <v>男</v>
          </cell>
          <cell r="F829" t="str">
            <v>1996-08-30</v>
          </cell>
          <cell r="G829" t="str">
            <v>汉族</v>
          </cell>
          <cell r="H829" t="str">
            <v>临床医学院</v>
          </cell>
          <cell r="I829" t="str">
            <v>临床医学</v>
          </cell>
          <cell r="J829" t="str">
            <v>14</v>
          </cell>
          <cell r="K829" t="str">
            <v>临床医学15</v>
          </cell>
          <cell r="L829" t="str">
            <v>5</v>
          </cell>
          <cell r="M829" t="str">
            <v>注册</v>
          </cell>
          <cell r="N829" t="str">
            <v>2015</v>
          </cell>
        </row>
        <row r="829">
          <cell r="P829" t="str">
            <v>20150901</v>
          </cell>
          <cell r="Q829" t="str">
            <v>普通入学</v>
          </cell>
          <cell r="R829" t="str">
            <v>国家任务</v>
          </cell>
          <cell r="S829" t="str">
            <v>本科</v>
          </cell>
          <cell r="T829" t="str">
            <v>广东肇庆广宁</v>
          </cell>
          <cell r="U829" t="str">
            <v>群众</v>
          </cell>
          <cell r="V829" t="str">
            <v>441223199608306278</v>
          </cell>
          <cell r="W829" t="str">
            <v>1</v>
          </cell>
        </row>
        <row r="830">
          <cell r="A830" t="str">
            <v>1500401230</v>
          </cell>
          <cell r="B830" t="str">
            <v>15445102102022</v>
          </cell>
          <cell r="C830" t="str">
            <v>15004012</v>
          </cell>
          <cell r="D830" t="str">
            <v>邱梓碧</v>
          </cell>
          <cell r="E830" t="str">
            <v>女</v>
          </cell>
          <cell r="F830" t="str">
            <v>1996-07-21</v>
          </cell>
          <cell r="G830" t="str">
            <v>汉族</v>
          </cell>
          <cell r="H830" t="str">
            <v>临床医学院</v>
          </cell>
          <cell r="I830" t="str">
            <v>临床医学</v>
          </cell>
          <cell r="J830" t="str">
            <v>14</v>
          </cell>
          <cell r="K830" t="str">
            <v>临床医学15</v>
          </cell>
          <cell r="L830" t="str">
            <v>5</v>
          </cell>
          <cell r="M830" t="str">
            <v>注册</v>
          </cell>
          <cell r="N830" t="str">
            <v>2015</v>
          </cell>
        </row>
        <row r="830">
          <cell r="P830" t="str">
            <v>20150901</v>
          </cell>
          <cell r="Q830" t="str">
            <v>普通入学</v>
          </cell>
          <cell r="R830" t="str">
            <v>国家任务</v>
          </cell>
          <cell r="S830" t="str">
            <v>本科</v>
          </cell>
          <cell r="T830" t="str">
            <v>广东潮州湘桥</v>
          </cell>
          <cell r="U830" t="str">
            <v>共青团员</v>
          </cell>
          <cell r="V830" t="str">
            <v>445121199607212320</v>
          </cell>
          <cell r="W830" t="str">
            <v>1</v>
          </cell>
        </row>
        <row r="831">
          <cell r="A831" t="str">
            <v>1500401231</v>
          </cell>
          <cell r="B831" t="str">
            <v>15341623151688</v>
          </cell>
          <cell r="C831" t="str">
            <v>15004012</v>
          </cell>
          <cell r="D831" t="str">
            <v>王利琦</v>
          </cell>
          <cell r="E831" t="str">
            <v>女</v>
          </cell>
          <cell r="F831" t="str">
            <v>1996-06-01</v>
          </cell>
          <cell r="G831" t="str">
            <v>汉族</v>
          </cell>
          <cell r="H831" t="str">
            <v>临床医学院</v>
          </cell>
          <cell r="I831" t="str">
            <v>临床医学</v>
          </cell>
          <cell r="J831" t="str">
            <v>实验班</v>
          </cell>
          <cell r="K831" t="str">
            <v>临床医学(实验班)15(2)</v>
          </cell>
          <cell r="L831" t="str">
            <v>5</v>
          </cell>
          <cell r="M831" t="str">
            <v>注册</v>
          </cell>
          <cell r="N831" t="str">
            <v>2015</v>
          </cell>
        </row>
        <row r="831">
          <cell r="P831" t="str">
            <v>20150901</v>
          </cell>
          <cell r="Q831" t="str">
            <v>普通入学</v>
          </cell>
          <cell r="R831" t="str">
            <v>国家任务</v>
          </cell>
          <cell r="S831" t="str">
            <v>本科</v>
          </cell>
          <cell r="T831" t="str">
            <v>安徽省</v>
          </cell>
          <cell r="U831" t="str">
            <v>共青团员</v>
          </cell>
          <cell r="V831" t="str">
            <v>341623199606012629</v>
          </cell>
          <cell r="W831" t="str">
            <v>1</v>
          </cell>
        </row>
        <row r="832">
          <cell r="A832" t="str">
            <v>1500401232</v>
          </cell>
          <cell r="B832" t="str">
            <v>15340101154220</v>
          </cell>
          <cell r="C832" t="str">
            <v>15004012</v>
          </cell>
          <cell r="D832" t="str">
            <v>赵冰清</v>
          </cell>
          <cell r="E832" t="str">
            <v>女</v>
          </cell>
          <cell r="F832" t="str">
            <v>1997-08-18</v>
          </cell>
          <cell r="G832" t="str">
            <v>汉族</v>
          </cell>
          <cell r="H832" t="str">
            <v>临床医学院</v>
          </cell>
          <cell r="I832" t="str">
            <v>临床医学</v>
          </cell>
          <cell r="J832" t="str">
            <v>14</v>
          </cell>
          <cell r="K832" t="str">
            <v>临床医学15</v>
          </cell>
          <cell r="L832" t="str">
            <v>5</v>
          </cell>
          <cell r="M832" t="str">
            <v>注册</v>
          </cell>
          <cell r="N832" t="str">
            <v>2015</v>
          </cell>
        </row>
        <row r="832">
          <cell r="P832" t="str">
            <v>20150901</v>
          </cell>
          <cell r="Q832" t="str">
            <v>普通入学</v>
          </cell>
          <cell r="R832" t="str">
            <v>国家任务</v>
          </cell>
          <cell r="S832" t="str">
            <v>本科</v>
          </cell>
          <cell r="T832" t="str">
            <v>安徽省</v>
          </cell>
          <cell r="U832" t="str">
            <v>共青团员</v>
          </cell>
          <cell r="V832" t="str">
            <v>341226199708181041</v>
          </cell>
          <cell r="W832" t="str">
            <v>1</v>
          </cell>
        </row>
        <row r="833">
          <cell r="A833" t="str">
            <v>1500401233</v>
          </cell>
          <cell r="B833" t="str">
            <v>15440882117093</v>
          </cell>
          <cell r="C833" t="str">
            <v>15004012</v>
          </cell>
          <cell r="D833" t="str">
            <v>孙丽燕</v>
          </cell>
          <cell r="E833" t="str">
            <v>女</v>
          </cell>
          <cell r="F833" t="str">
            <v>1997-01-02</v>
          </cell>
          <cell r="G833" t="str">
            <v>汉族</v>
          </cell>
          <cell r="H833" t="str">
            <v>临床医学院</v>
          </cell>
          <cell r="I833" t="str">
            <v>临床医学</v>
          </cell>
          <cell r="J833" t="str">
            <v>实验班</v>
          </cell>
          <cell r="K833" t="str">
            <v>临床医学(实验班)15(2)</v>
          </cell>
          <cell r="L833" t="str">
            <v>5</v>
          </cell>
          <cell r="M833" t="str">
            <v>注册</v>
          </cell>
          <cell r="N833" t="str">
            <v>2015</v>
          </cell>
        </row>
        <row r="833">
          <cell r="P833" t="str">
            <v>20150901</v>
          </cell>
          <cell r="Q833" t="str">
            <v>普通入学</v>
          </cell>
          <cell r="R833" t="str">
            <v>国家任务</v>
          </cell>
          <cell r="S833" t="str">
            <v>本科</v>
          </cell>
          <cell r="T833" t="str">
            <v>广东湛江雷州</v>
          </cell>
          <cell r="U833" t="str">
            <v>共青团员</v>
          </cell>
          <cell r="V833" t="str">
            <v>440882199701023928</v>
          </cell>
          <cell r="W833" t="str">
            <v>1</v>
          </cell>
        </row>
        <row r="834">
          <cell r="A834" t="str">
            <v>1500401234</v>
          </cell>
          <cell r="B834" t="str">
            <v>15440605105551</v>
          </cell>
          <cell r="C834" t="str">
            <v>15004012</v>
          </cell>
          <cell r="D834" t="str">
            <v>王政</v>
          </cell>
          <cell r="E834" t="str">
            <v>男</v>
          </cell>
          <cell r="F834" t="str">
            <v>1996-12-04</v>
          </cell>
          <cell r="G834" t="str">
            <v>汉族</v>
          </cell>
          <cell r="H834" t="str">
            <v>临床医学院</v>
          </cell>
          <cell r="I834" t="str">
            <v>临床医学</v>
          </cell>
          <cell r="J834" t="str">
            <v>实验班</v>
          </cell>
          <cell r="K834" t="str">
            <v>临床医学(实验班)15(1)</v>
          </cell>
          <cell r="L834" t="str">
            <v>5</v>
          </cell>
          <cell r="M834" t="str">
            <v>注册</v>
          </cell>
          <cell r="N834" t="str">
            <v>2015</v>
          </cell>
        </row>
        <row r="834">
          <cell r="P834" t="str">
            <v>20150901</v>
          </cell>
          <cell r="Q834" t="str">
            <v>普通入学</v>
          </cell>
          <cell r="R834" t="str">
            <v>国家任务</v>
          </cell>
          <cell r="S834" t="str">
            <v>本科</v>
          </cell>
          <cell r="T834" t="str">
            <v>广东佛山南海</v>
          </cell>
          <cell r="U834" t="str">
            <v>共青团员</v>
          </cell>
          <cell r="V834" t="str">
            <v>440682199612044312</v>
          </cell>
          <cell r="W834" t="str">
            <v>1</v>
          </cell>
        </row>
        <row r="835">
          <cell r="A835" t="str">
            <v>1500401235</v>
          </cell>
          <cell r="B835" t="str">
            <v>15440823102031</v>
          </cell>
          <cell r="C835" t="str">
            <v>15004012</v>
          </cell>
          <cell r="D835" t="str">
            <v>徐晓霞</v>
          </cell>
          <cell r="E835" t="str">
            <v>女</v>
          </cell>
          <cell r="F835" t="str">
            <v>1996-01-26</v>
          </cell>
          <cell r="G835" t="str">
            <v>汉族</v>
          </cell>
          <cell r="H835" t="str">
            <v>临床医学院</v>
          </cell>
          <cell r="I835" t="str">
            <v>临床医学</v>
          </cell>
          <cell r="J835" t="str">
            <v>实验班</v>
          </cell>
          <cell r="K835" t="str">
            <v>临床医学(实验班)15(2)</v>
          </cell>
          <cell r="L835" t="str">
            <v>5</v>
          </cell>
          <cell r="M835" t="str">
            <v>注册</v>
          </cell>
          <cell r="N835" t="str">
            <v>2015</v>
          </cell>
        </row>
        <row r="835">
          <cell r="P835" t="str">
            <v>20150901</v>
          </cell>
          <cell r="Q835" t="str">
            <v>普通入学</v>
          </cell>
          <cell r="R835" t="str">
            <v>国家任务</v>
          </cell>
          <cell r="S835" t="str">
            <v>本科</v>
          </cell>
          <cell r="T835" t="str">
            <v>广东湛江遂溪</v>
          </cell>
          <cell r="U835" t="str">
            <v>共青团员</v>
          </cell>
          <cell r="V835" t="str">
            <v>440823199601260643</v>
          </cell>
          <cell r="W835" t="str">
            <v>1</v>
          </cell>
        </row>
        <row r="836">
          <cell r="A836" t="str">
            <v>1500401236</v>
          </cell>
          <cell r="B836" t="str">
            <v>15440981104879</v>
          </cell>
          <cell r="C836" t="str">
            <v>15004012</v>
          </cell>
          <cell r="D836" t="str">
            <v>杨文海</v>
          </cell>
          <cell r="E836" t="str">
            <v>男</v>
          </cell>
          <cell r="F836" t="str">
            <v>1995-11-23</v>
          </cell>
          <cell r="G836" t="str">
            <v>汉族</v>
          </cell>
          <cell r="H836" t="str">
            <v>临床医学院</v>
          </cell>
          <cell r="I836" t="str">
            <v>临床医学</v>
          </cell>
          <cell r="J836" t="str">
            <v>实验班</v>
          </cell>
          <cell r="K836" t="str">
            <v>临床医学(实验班)15(2)</v>
          </cell>
          <cell r="L836" t="str">
            <v>5</v>
          </cell>
          <cell r="M836" t="str">
            <v>注册</v>
          </cell>
          <cell r="N836" t="str">
            <v>2015</v>
          </cell>
        </row>
        <row r="836">
          <cell r="P836" t="str">
            <v>20150901</v>
          </cell>
          <cell r="Q836" t="str">
            <v>普通入学</v>
          </cell>
          <cell r="R836" t="str">
            <v>国家任务</v>
          </cell>
          <cell r="S836" t="str">
            <v>本科</v>
          </cell>
          <cell r="T836" t="str">
            <v>广东湛江吴川</v>
          </cell>
          <cell r="U836" t="str">
            <v>共青团员</v>
          </cell>
          <cell r="V836" t="str">
            <v>440883199511232979</v>
          </cell>
          <cell r="W836" t="str">
            <v>1</v>
          </cell>
        </row>
        <row r="837">
          <cell r="A837" t="str">
            <v>1500401237</v>
          </cell>
          <cell r="B837" t="str">
            <v>15440222101220</v>
          </cell>
          <cell r="C837" t="str">
            <v>15004012</v>
          </cell>
          <cell r="D837" t="str">
            <v>钟涛</v>
          </cell>
          <cell r="E837" t="str">
            <v>男</v>
          </cell>
          <cell r="F837" t="str">
            <v>1995-10-02</v>
          </cell>
          <cell r="G837" t="str">
            <v>汉族</v>
          </cell>
          <cell r="H837" t="str">
            <v>临床医学院</v>
          </cell>
          <cell r="I837" t="str">
            <v>临床医学</v>
          </cell>
          <cell r="J837" t="str">
            <v>实验班</v>
          </cell>
          <cell r="K837" t="str">
            <v>临床医学(实验班)15(1)</v>
          </cell>
          <cell r="L837" t="str">
            <v>5</v>
          </cell>
          <cell r="M837" t="str">
            <v>注册</v>
          </cell>
          <cell r="N837" t="str">
            <v>2015</v>
          </cell>
        </row>
        <row r="837">
          <cell r="P837" t="str">
            <v>20150901</v>
          </cell>
          <cell r="Q837" t="str">
            <v>普通入学</v>
          </cell>
          <cell r="R837" t="str">
            <v>国家任务</v>
          </cell>
          <cell r="S837" t="str">
            <v>本科</v>
          </cell>
          <cell r="T837" t="str">
            <v>广东韶关始兴</v>
          </cell>
          <cell r="U837" t="str">
            <v>共青团员</v>
          </cell>
          <cell r="V837" t="str">
            <v>440222199510021015</v>
          </cell>
          <cell r="W837" t="str">
            <v>1</v>
          </cell>
        </row>
        <row r="838">
          <cell r="A838" t="str">
            <v>1500401238</v>
          </cell>
          <cell r="B838" t="str">
            <v>15440883101348</v>
          </cell>
          <cell r="C838" t="str">
            <v>15004012</v>
          </cell>
          <cell r="D838" t="str">
            <v>朱水娣</v>
          </cell>
          <cell r="E838" t="str">
            <v>女</v>
          </cell>
          <cell r="F838" t="str">
            <v>1996-05-29</v>
          </cell>
          <cell r="G838" t="str">
            <v>汉族</v>
          </cell>
          <cell r="H838" t="str">
            <v>临床医学院</v>
          </cell>
          <cell r="I838" t="str">
            <v>临床医学</v>
          </cell>
          <cell r="J838" t="str">
            <v>实验班</v>
          </cell>
          <cell r="K838" t="str">
            <v>临床医学(实验班)15(2)</v>
          </cell>
          <cell r="L838" t="str">
            <v>5</v>
          </cell>
          <cell r="M838" t="str">
            <v>注册</v>
          </cell>
          <cell r="N838" t="str">
            <v>2015</v>
          </cell>
        </row>
        <row r="838">
          <cell r="P838" t="str">
            <v>20150901</v>
          </cell>
          <cell r="Q838" t="str">
            <v>普通入学</v>
          </cell>
          <cell r="R838" t="str">
            <v>国家任务</v>
          </cell>
          <cell r="S838" t="str">
            <v>本科</v>
          </cell>
          <cell r="T838" t="str">
            <v>广东湛江吴川</v>
          </cell>
          <cell r="U838" t="str">
            <v>共青团员</v>
          </cell>
          <cell r="V838" t="str">
            <v>440883199605292948</v>
          </cell>
          <cell r="W838" t="str">
            <v>1</v>
          </cell>
        </row>
        <row r="839">
          <cell r="A839" t="str">
            <v>1500401239</v>
          </cell>
          <cell r="B839" t="str">
            <v>15440981101779</v>
          </cell>
          <cell r="C839" t="str">
            <v>15004012</v>
          </cell>
          <cell r="D839" t="str">
            <v>陈高辉</v>
          </cell>
          <cell r="E839" t="str">
            <v>男</v>
          </cell>
          <cell r="F839" t="str">
            <v>1995-05-05</v>
          </cell>
          <cell r="G839" t="str">
            <v>汉族</v>
          </cell>
          <cell r="H839" t="str">
            <v>临床医学院</v>
          </cell>
          <cell r="I839" t="str">
            <v>临床医学</v>
          </cell>
          <cell r="J839" t="str">
            <v>实验班</v>
          </cell>
          <cell r="K839" t="str">
            <v>临床医学(实验班)15(2)</v>
          </cell>
          <cell r="L839" t="str">
            <v>5</v>
          </cell>
          <cell r="M839" t="str">
            <v>注册</v>
          </cell>
          <cell r="N839" t="str">
            <v>2015</v>
          </cell>
        </row>
        <row r="839">
          <cell r="P839" t="str">
            <v>20150901</v>
          </cell>
          <cell r="Q839" t="str">
            <v>普通入学</v>
          </cell>
          <cell r="R839" t="str">
            <v>国家任务</v>
          </cell>
          <cell r="S839" t="str">
            <v>本科</v>
          </cell>
          <cell r="T839" t="str">
            <v>广东茂名高州</v>
          </cell>
          <cell r="U839" t="str">
            <v>共青团员</v>
          </cell>
          <cell r="V839" t="str">
            <v>440981199505052819</v>
          </cell>
          <cell r="W839" t="str">
            <v>1</v>
          </cell>
        </row>
        <row r="840">
          <cell r="A840" t="str">
            <v>1500401240</v>
          </cell>
          <cell r="B840" t="str">
            <v>15440983101807</v>
          </cell>
          <cell r="C840" t="str">
            <v>15004012</v>
          </cell>
          <cell r="D840" t="str">
            <v>陈琳婷</v>
          </cell>
          <cell r="E840" t="str">
            <v>女</v>
          </cell>
          <cell r="F840" t="str">
            <v>1998-02-24</v>
          </cell>
          <cell r="G840" t="str">
            <v>汉族</v>
          </cell>
          <cell r="H840" t="str">
            <v>临床医学院</v>
          </cell>
          <cell r="I840" t="str">
            <v>临床医学</v>
          </cell>
          <cell r="J840" t="str">
            <v>14</v>
          </cell>
          <cell r="K840" t="str">
            <v>临床医学15</v>
          </cell>
          <cell r="L840" t="str">
            <v>5</v>
          </cell>
          <cell r="M840" t="str">
            <v>注册</v>
          </cell>
          <cell r="N840" t="str">
            <v>2015</v>
          </cell>
        </row>
        <row r="840">
          <cell r="P840" t="str">
            <v>20150901</v>
          </cell>
          <cell r="Q840" t="str">
            <v>普通入学</v>
          </cell>
          <cell r="R840" t="str">
            <v>国家任务</v>
          </cell>
          <cell r="S840" t="str">
            <v>本科</v>
          </cell>
          <cell r="T840" t="str">
            <v>广东茂名信宜</v>
          </cell>
          <cell r="U840" t="str">
            <v>共青团员</v>
          </cell>
          <cell r="V840" t="str">
            <v>440921199802248029</v>
          </cell>
          <cell r="W840" t="str">
            <v>1</v>
          </cell>
        </row>
        <row r="841">
          <cell r="A841" t="str">
            <v>1500401241</v>
          </cell>
          <cell r="B841" t="str">
            <v>15441881109133</v>
          </cell>
          <cell r="C841" t="str">
            <v>15004012</v>
          </cell>
          <cell r="D841" t="str">
            <v>邓素洁</v>
          </cell>
          <cell r="E841" t="str">
            <v>女</v>
          </cell>
          <cell r="F841" t="str">
            <v>1995-05-12</v>
          </cell>
          <cell r="G841" t="str">
            <v>汉族</v>
          </cell>
          <cell r="H841" t="str">
            <v>临床医学院</v>
          </cell>
          <cell r="I841" t="str">
            <v>临床医学</v>
          </cell>
          <cell r="J841" t="str">
            <v>14</v>
          </cell>
          <cell r="K841" t="str">
            <v>临床医学15</v>
          </cell>
          <cell r="L841" t="str">
            <v>5</v>
          </cell>
          <cell r="M841" t="str">
            <v>注册</v>
          </cell>
          <cell r="N841" t="str">
            <v>2015</v>
          </cell>
        </row>
        <row r="841">
          <cell r="P841" t="str">
            <v>20150901</v>
          </cell>
          <cell r="Q841" t="str">
            <v>普通入学</v>
          </cell>
          <cell r="R841" t="str">
            <v>国家任务</v>
          </cell>
          <cell r="S841" t="str">
            <v>本科</v>
          </cell>
          <cell r="T841" t="str">
            <v>广东清远英德</v>
          </cell>
          <cell r="U841" t="str">
            <v>共青团员</v>
          </cell>
          <cell r="V841" t="str">
            <v>441881199505125323</v>
          </cell>
          <cell r="W841" t="str">
            <v>1</v>
          </cell>
        </row>
        <row r="842">
          <cell r="A842" t="str">
            <v>1500401242</v>
          </cell>
          <cell r="B842" t="str">
            <v>15440605105477</v>
          </cell>
          <cell r="C842" t="str">
            <v>15004012</v>
          </cell>
          <cell r="D842" t="str">
            <v>邓仔维</v>
          </cell>
          <cell r="E842" t="str">
            <v>男</v>
          </cell>
          <cell r="F842" t="str">
            <v>1996-08-20</v>
          </cell>
          <cell r="G842" t="str">
            <v>汉族</v>
          </cell>
          <cell r="H842" t="str">
            <v>临床医学院</v>
          </cell>
          <cell r="I842" t="str">
            <v>临床医学</v>
          </cell>
          <cell r="J842" t="str">
            <v>实验班</v>
          </cell>
          <cell r="K842" t="str">
            <v>临床医学(实验班)15(2)</v>
          </cell>
          <cell r="L842" t="str">
            <v>5</v>
          </cell>
          <cell r="M842" t="str">
            <v>注册</v>
          </cell>
          <cell r="N842" t="str">
            <v>2015</v>
          </cell>
        </row>
        <row r="842">
          <cell r="P842" t="str">
            <v>20150901</v>
          </cell>
          <cell r="Q842" t="str">
            <v>普通入学</v>
          </cell>
          <cell r="R842" t="str">
            <v>国家任务</v>
          </cell>
          <cell r="S842" t="str">
            <v>本科</v>
          </cell>
          <cell r="T842" t="str">
            <v>广东清远英德</v>
          </cell>
          <cell r="U842" t="str">
            <v>共青团员</v>
          </cell>
          <cell r="V842" t="str">
            <v>441881199608201413</v>
          </cell>
          <cell r="W842" t="str">
            <v>1</v>
          </cell>
        </row>
        <row r="843">
          <cell r="A843" t="str">
            <v>1500401157</v>
          </cell>
          <cell r="B843" t="str">
            <v>15610311150135</v>
          </cell>
          <cell r="C843" t="str">
            <v>15004011</v>
          </cell>
          <cell r="D843" t="str">
            <v>安肖肖</v>
          </cell>
          <cell r="E843" t="str">
            <v>女</v>
          </cell>
          <cell r="F843" t="str">
            <v>1997-10-12</v>
          </cell>
          <cell r="G843" t="str">
            <v>汉族</v>
          </cell>
          <cell r="H843" t="str">
            <v>临床医学院</v>
          </cell>
          <cell r="I843" t="str">
            <v>临床医学</v>
          </cell>
          <cell r="J843" t="str">
            <v>14</v>
          </cell>
          <cell r="K843" t="str">
            <v>临床医学15</v>
          </cell>
          <cell r="L843" t="str">
            <v>5</v>
          </cell>
          <cell r="M843" t="str">
            <v>注册</v>
          </cell>
          <cell r="N843" t="str">
            <v>2015</v>
          </cell>
        </row>
        <row r="843">
          <cell r="P843" t="str">
            <v>20150901</v>
          </cell>
          <cell r="Q843" t="str">
            <v>普通入学</v>
          </cell>
          <cell r="R843" t="str">
            <v>国家任务</v>
          </cell>
          <cell r="S843" t="str">
            <v>本科</v>
          </cell>
          <cell r="T843" t="str">
            <v>陕西省</v>
          </cell>
          <cell r="U843" t="str">
            <v>共青团员</v>
          </cell>
          <cell r="V843" t="str">
            <v>610330199710122520</v>
          </cell>
          <cell r="W843" t="str">
            <v>1</v>
          </cell>
        </row>
        <row r="844">
          <cell r="A844" t="str">
            <v>1500401243</v>
          </cell>
          <cell r="B844" t="str">
            <v>15360602150540</v>
          </cell>
          <cell r="C844" t="str">
            <v>15004012</v>
          </cell>
          <cell r="D844" t="str">
            <v>江子明</v>
          </cell>
          <cell r="E844" t="str">
            <v>男</v>
          </cell>
          <cell r="F844" t="str">
            <v>1997-07-21</v>
          </cell>
          <cell r="G844" t="str">
            <v>汉族</v>
          </cell>
          <cell r="H844" t="str">
            <v>临床医学院</v>
          </cell>
          <cell r="I844" t="str">
            <v>临床医学</v>
          </cell>
          <cell r="J844" t="str">
            <v>实验班</v>
          </cell>
          <cell r="K844" t="str">
            <v>临床医学(实验班)15(2)</v>
          </cell>
          <cell r="L844" t="str">
            <v>5</v>
          </cell>
          <cell r="M844" t="str">
            <v>注册</v>
          </cell>
          <cell r="N844" t="str">
            <v>2015</v>
          </cell>
        </row>
        <row r="844">
          <cell r="P844" t="str">
            <v>20150901</v>
          </cell>
          <cell r="Q844" t="str">
            <v>普通入学</v>
          </cell>
          <cell r="R844" t="str">
            <v>国家任务</v>
          </cell>
          <cell r="S844" t="str">
            <v>本科</v>
          </cell>
          <cell r="T844" t="str">
            <v>江西省</v>
          </cell>
          <cell r="U844" t="str">
            <v>共青团员</v>
          </cell>
          <cell r="V844" t="str">
            <v>362329199707212212</v>
          </cell>
          <cell r="W844" t="str">
            <v>1</v>
          </cell>
        </row>
        <row r="845">
          <cell r="A845" t="str">
            <v>1500401245</v>
          </cell>
          <cell r="B845" t="str">
            <v>15440606106105</v>
          </cell>
          <cell r="C845" t="str">
            <v>15004012</v>
          </cell>
          <cell r="D845" t="str">
            <v>黄永坚</v>
          </cell>
          <cell r="E845" t="str">
            <v>男</v>
          </cell>
          <cell r="F845" t="str">
            <v>1996-06-04</v>
          </cell>
          <cell r="G845" t="str">
            <v>汉族</v>
          </cell>
          <cell r="H845" t="str">
            <v>临床医学院</v>
          </cell>
          <cell r="I845" t="str">
            <v>临床医学</v>
          </cell>
          <cell r="J845" t="str">
            <v>实验班</v>
          </cell>
          <cell r="K845" t="str">
            <v>临床医学(实验班)15(1)</v>
          </cell>
          <cell r="L845" t="str">
            <v>5</v>
          </cell>
          <cell r="M845" t="str">
            <v>注册</v>
          </cell>
          <cell r="N845" t="str">
            <v>2015</v>
          </cell>
        </row>
        <row r="845">
          <cell r="P845" t="str">
            <v>20150901</v>
          </cell>
          <cell r="Q845" t="str">
            <v>普通入学</v>
          </cell>
          <cell r="R845" t="str">
            <v>国家任务</v>
          </cell>
          <cell r="S845" t="str">
            <v>本科</v>
          </cell>
          <cell r="T845" t="str">
            <v>广东顺德区</v>
          </cell>
          <cell r="U845" t="str">
            <v>共青团员</v>
          </cell>
          <cell r="V845" t="str">
            <v>440681199606044213</v>
          </cell>
          <cell r="W845" t="str">
            <v>1</v>
          </cell>
        </row>
        <row r="846">
          <cell r="A846" t="str">
            <v>1500401247</v>
          </cell>
          <cell r="B846" t="str">
            <v>15440981103226</v>
          </cell>
          <cell r="C846" t="str">
            <v>15004012</v>
          </cell>
          <cell r="D846" t="str">
            <v>李琳</v>
          </cell>
          <cell r="E846" t="str">
            <v>女</v>
          </cell>
          <cell r="F846" t="str">
            <v>1996-05-01</v>
          </cell>
          <cell r="G846" t="str">
            <v>汉族</v>
          </cell>
          <cell r="H846" t="str">
            <v>临床医学院</v>
          </cell>
          <cell r="I846" t="str">
            <v>临床医学</v>
          </cell>
          <cell r="J846" t="str">
            <v>实验班</v>
          </cell>
          <cell r="K846" t="str">
            <v>临床医学(实验班)15(1)</v>
          </cell>
          <cell r="L846" t="str">
            <v>5</v>
          </cell>
          <cell r="M846" t="str">
            <v>注册</v>
          </cell>
          <cell r="N846" t="str">
            <v>2015</v>
          </cell>
        </row>
        <row r="846">
          <cell r="P846" t="str">
            <v>20150901</v>
          </cell>
          <cell r="Q846" t="str">
            <v>普通入学</v>
          </cell>
          <cell r="R846" t="str">
            <v>国家任务</v>
          </cell>
          <cell r="S846" t="str">
            <v>本科</v>
          </cell>
          <cell r="T846" t="str">
            <v>广东茂名茂港</v>
          </cell>
          <cell r="U846" t="str">
            <v>共青团员</v>
          </cell>
          <cell r="V846" t="str">
            <v>440903199605010326</v>
          </cell>
          <cell r="W846" t="str">
            <v>1</v>
          </cell>
        </row>
        <row r="847">
          <cell r="A847" t="str">
            <v>1500401248</v>
          </cell>
          <cell r="B847" t="str">
            <v>15442000137167</v>
          </cell>
          <cell r="C847" t="str">
            <v>15004012</v>
          </cell>
          <cell r="D847" t="str">
            <v>刘国壤</v>
          </cell>
          <cell r="E847" t="str">
            <v>男</v>
          </cell>
          <cell r="F847" t="str">
            <v>1995-09-07</v>
          </cell>
          <cell r="G847" t="str">
            <v>汉族</v>
          </cell>
          <cell r="H847" t="str">
            <v>临床医学院</v>
          </cell>
          <cell r="I847" t="str">
            <v>临床医学</v>
          </cell>
          <cell r="J847" t="str">
            <v>14</v>
          </cell>
          <cell r="K847" t="str">
            <v>临床医学15</v>
          </cell>
          <cell r="L847" t="str">
            <v>5</v>
          </cell>
          <cell r="M847" t="str">
            <v>注册</v>
          </cell>
          <cell r="N847" t="str">
            <v>2015</v>
          </cell>
        </row>
        <row r="847">
          <cell r="P847" t="str">
            <v>20150901</v>
          </cell>
          <cell r="Q847" t="str">
            <v>普通入学</v>
          </cell>
          <cell r="R847" t="str">
            <v>国家任务</v>
          </cell>
          <cell r="S847" t="str">
            <v>本科</v>
          </cell>
          <cell r="T847" t="str">
            <v>广东汕尾城区</v>
          </cell>
          <cell r="U847" t="str">
            <v>共青团员</v>
          </cell>
          <cell r="V847" t="str">
            <v>441502199509073039</v>
          </cell>
          <cell r="W847" t="str">
            <v>1</v>
          </cell>
        </row>
        <row r="848">
          <cell r="A848" t="str">
            <v>1500401249</v>
          </cell>
          <cell r="B848" t="str">
            <v>15441900135035</v>
          </cell>
          <cell r="C848" t="str">
            <v>15004012</v>
          </cell>
          <cell r="D848" t="str">
            <v>刘明造</v>
          </cell>
          <cell r="E848" t="str">
            <v>男</v>
          </cell>
          <cell r="F848" t="str">
            <v>1997-05-13</v>
          </cell>
          <cell r="G848" t="str">
            <v>汉族</v>
          </cell>
          <cell r="H848" t="str">
            <v>临床医学院</v>
          </cell>
          <cell r="I848" t="str">
            <v>临床医学</v>
          </cell>
          <cell r="J848" t="str">
            <v>14</v>
          </cell>
          <cell r="K848" t="str">
            <v>临床医学15</v>
          </cell>
          <cell r="L848" t="str">
            <v>5</v>
          </cell>
          <cell r="M848" t="str">
            <v>注册</v>
          </cell>
          <cell r="N848" t="str">
            <v>2015</v>
          </cell>
        </row>
        <row r="848">
          <cell r="P848" t="str">
            <v>20150901</v>
          </cell>
          <cell r="Q848" t="str">
            <v>普通入学</v>
          </cell>
          <cell r="R848" t="str">
            <v>国家任务</v>
          </cell>
          <cell r="S848" t="str">
            <v>本科</v>
          </cell>
          <cell r="T848" t="str">
            <v>广东茂名高州</v>
          </cell>
          <cell r="U848" t="str">
            <v>共青团员</v>
          </cell>
          <cell r="V848" t="str">
            <v>440981199705133218</v>
          </cell>
          <cell r="W848" t="str">
            <v>1</v>
          </cell>
        </row>
        <row r="849">
          <cell r="A849" t="str">
            <v>1500401250</v>
          </cell>
          <cell r="B849" t="str">
            <v>15440883102476</v>
          </cell>
          <cell r="C849" t="str">
            <v>15004012</v>
          </cell>
          <cell r="D849" t="str">
            <v>莫丽华</v>
          </cell>
          <cell r="E849" t="str">
            <v>女</v>
          </cell>
          <cell r="F849" t="str">
            <v>1996-04-19</v>
          </cell>
          <cell r="G849" t="str">
            <v>汉族</v>
          </cell>
          <cell r="H849" t="str">
            <v>临床医学院</v>
          </cell>
          <cell r="I849" t="str">
            <v>临床医学</v>
          </cell>
          <cell r="J849" t="str">
            <v>实验班</v>
          </cell>
          <cell r="K849" t="str">
            <v>临床医学(实验班)15(2)</v>
          </cell>
          <cell r="L849" t="str">
            <v>5</v>
          </cell>
          <cell r="M849" t="str">
            <v>注册</v>
          </cell>
          <cell r="N849" t="str">
            <v>2015</v>
          </cell>
        </row>
        <row r="849">
          <cell r="P849" t="str">
            <v>20150901</v>
          </cell>
          <cell r="Q849" t="str">
            <v>普通入学</v>
          </cell>
          <cell r="R849" t="str">
            <v>国家任务</v>
          </cell>
          <cell r="S849" t="str">
            <v>本科</v>
          </cell>
          <cell r="T849" t="str">
            <v>广东湛江吴川</v>
          </cell>
          <cell r="U849" t="str">
            <v>共青团员</v>
          </cell>
          <cell r="V849" t="str">
            <v>440883199604193569</v>
          </cell>
          <cell r="W849" t="str">
            <v>1</v>
          </cell>
        </row>
        <row r="850">
          <cell r="A850" t="str">
            <v>1500401253</v>
          </cell>
          <cell r="B850" t="str">
            <v>15440983102395</v>
          </cell>
          <cell r="C850" t="str">
            <v>15004012</v>
          </cell>
          <cell r="D850" t="str">
            <v>彭蓬妍</v>
          </cell>
          <cell r="E850" t="str">
            <v>女</v>
          </cell>
          <cell r="F850" t="str">
            <v>1996-06-22</v>
          </cell>
          <cell r="G850" t="str">
            <v>汉族</v>
          </cell>
          <cell r="H850" t="str">
            <v>临床医学院</v>
          </cell>
          <cell r="I850" t="str">
            <v>临床医学</v>
          </cell>
          <cell r="J850" t="str">
            <v>14</v>
          </cell>
          <cell r="K850" t="str">
            <v>临床医学15</v>
          </cell>
          <cell r="L850" t="str">
            <v>5</v>
          </cell>
          <cell r="M850" t="str">
            <v>注册</v>
          </cell>
          <cell r="N850" t="str">
            <v>2015</v>
          </cell>
        </row>
        <row r="850">
          <cell r="P850" t="str">
            <v>20150901</v>
          </cell>
          <cell r="Q850" t="str">
            <v>普通入学</v>
          </cell>
          <cell r="R850" t="str">
            <v>国家任务</v>
          </cell>
          <cell r="S850" t="str">
            <v>本科</v>
          </cell>
          <cell r="T850" t="str">
            <v>广东茂名信宜</v>
          </cell>
          <cell r="U850" t="str">
            <v>共青团员</v>
          </cell>
          <cell r="V850" t="str">
            <v>440983199606220423</v>
          </cell>
          <cell r="W850" t="str">
            <v>1</v>
          </cell>
        </row>
        <row r="851">
          <cell r="A851" t="str">
            <v>1500401254</v>
          </cell>
          <cell r="B851" t="str">
            <v>15441224103028</v>
          </cell>
          <cell r="C851" t="str">
            <v>15004012</v>
          </cell>
          <cell r="D851" t="str">
            <v>谭珊</v>
          </cell>
          <cell r="E851" t="str">
            <v>女</v>
          </cell>
          <cell r="F851" t="str">
            <v>1996-10-11</v>
          </cell>
          <cell r="G851" t="str">
            <v>汉族</v>
          </cell>
          <cell r="H851" t="str">
            <v>临床医学院</v>
          </cell>
          <cell r="I851" t="str">
            <v>临床医学</v>
          </cell>
          <cell r="J851" t="str">
            <v>实验班</v>
          </cell>
          <cell r="K851" t="str">
            <v>临床医学(实验班)15(1)</v>
          </cell>
          <cell r="L851" t="str">
            <v>5</v>
          </cell>
          <cell r="M851" t="str">
            <v>注册</v>
          </cell>
          <cell r="N851" t="str">
            <v>2015</v>
          </cell>
        </row>
        <row r="851">
          <cell r="P851" t="str">
            <v>20150901</v>
          </cell>
          <cell r="Q851" t="str">
            <v>普通入学</v>
          </cell>
          <cell r="R851" t="str">
            <v>国家任务</v>
          </cell>
          <cell r="S851" t="str">
            <v>本科</v>
          </cell>
          <cell r="T851" t="str">
            <v>广东肇庆怀集</v>
          </cell>
          <cell r="U851" t="str">
            <v>共青团员</v>
          </cell>
          <cell r="V851" t="str">
            <v>441224199610112321</v>
          </cell>
          <cell r="W851" t="str">
            <v>1</v>
          </cell>
        </row>
        <row r="852">
          <cell r="A852" t="str">
            <v>1500401255</v>
          </cell>
          <cell r="B852" t="str">
            <v>15440310101271</v>
          </cell>
          <cell r="C852" t="str">
            <v>15004012</v>
          </cell>
          <cell r="D852" t="str">
            <v>吴世荣</v>
          </cell>
          <cell r="E852" t="str">
            <v>男</v>
          </cell>
          <cell r="F852" t="str">
            <v>1997-01-18</v>
          </cell>
          <cell r="G852" t="str">
            <v>汉族</v>
          </cell>
          <cell r="H852" t="str">
            <v>临床医学院</v>
          </cell>
          <cell r="I852" t="str">
            <v>临床医学</v>
          </cell>
          <cell r="J852" t="str">
            <v>14</v>
          </cell>
          <cell r="K852" t="str">
            <v>临床医学15</v>
          </cell>
          <cell r="L852" t="str">
            <v>5</v>
          </cell>
          <cell r="M852" t="str">
            <v>注册</v>
          </cell>
          <cell r="N852" t="str">
            <v>2015</v>
          </cell>
        </row>
        <row r="852">
          <cell r="P852" t="str">
            <v>20150901</v>
          </cell>
          <cell r="Q852" t="str">
            <v>普通入学</v>
          </cell>
          <cell r="R852" t="str">
            <v>国家任务</v>
          </cell>
          <cell r="S852" t="str">
            <v>本科</v>
          </cell>
          <cell r="T852" t="str">
            <v>广东茂名化州</v>
          </cell>
          <cell r="U852" t="str">
            <v>共青团员</v>
          </cell>
          <cell r="V852" t="str">
            <v>450922199701183092</v>
          </cell>
          <cell r="W852" t="str">
            <v>1</v>
          </cell>
        </row>
        <row r="853">
          <cell r="A853" t="str">
            <v>1500401256</v>
          </cell>
          <cell r="B853" t="str">
            <v>15441781102248</v>
          </cell>
          <cell r="C853" t="str">
            <v>15004012</v>
          </cell>
          <cell r="D853" t="str">
            <v>严卫灵</v>
          </cell>
          <cell r="E853" t="str">
            <v>女</v>
          </cell>
          <cell r="F853" t="str">
            <v>1995-10-22</v>
          </cell>
          <cell r="G853" t="str">
            <v>汉族</v>
          </cell>
          <cell r="H853" t="str">
            <v>临床医学院</v>
          </cell>
          <cell r="I853" t="str">
            <v>临床医学</v>
          </cell>
          <cell r="J853" t="str">
            <v>实验班</v>
          </cell>
          <cell r="K853" t="str">
            <v>临床医学(实验班)15(2)</v>
          </cell>
          <cell r="L853" t="str">
            <v>5</v>
          </cell>
          <cell r="M853" t="str">
            <v>注册</v>
          </cell>
          <cell r="N853" t="str">
            <v>2015</v>
          </cell>
        </row>
        <row r="853">
          <cell r="P853" t="str">
            <v>20150901</v>
          </cell>
          <cell r="Q853" t="str">
            <v>普通入学</v>
          </cell>
          <cell r="R853" t="str">
            <v>国家任务</v>
          </cell>
          <cell r="S853" t="str">
            <v>本科</v>
          </cell>
          <cell r="T853" t="str">
            <v>广东阳江阳春</v>
          </cell>
          <cell r="U853" t="str">
            <v>共青团员</v>
          </cell>
          <cell r="V853" t="str">
            <v>441781199510222261</v>
          </cell>
          <cell r="W853" t="str">
            <v>1</v>
          </cell>
        </row>
        <row r="854">
          <cell r="A854" t="str">
            <v>1500401257</v>
          </cell>
          <cell r="B854" t="str">
            <v>15441402106293</v>
          </cell>
          <cell r="C854" t="str">
            <v>15004012</v>
          </cell>
          <cell r="D854" t="str">
            <v>张业燊</v>
          </cell>
          <cell r="E854" t="str">
            <v>男</v>
          </cell>
          <cell r="F854" t="str">
            <v>1997-01-29</v>
          </cell>
          <cell r="G854" t="str">
            <v>汉族</v>
          </cell>
          <cell r="H854" t="str">
            <v>临床医学院</v>
          </cell>
          <cell r="I854" t="str">
            <v>临床医学</v>
          </cell>
          <cell r="J854" t="str">
            <v>实验班</v>
          </cell>
          <cell r="K854" t="str">
            <v>临床医学(实验班)15(2)</v>
          </cell>
          <cell r="L854" t="str">
            <v>5</v>
          </cell>
          <cell r="M854" t="str">
            <v>注册</v>
          </cell>
          <cell r="N854" t="str">
            <v>2015</v>
          </cell>
        </row>
        <row r="854">
          <cell r="P854" t="str">
            <v>20150901</v>
          </cell>
          <cell r="Q854" t="str">
            <v>普通入学</v>
          </cell>
          <cell r="R854" t="str">
            <v>国家任务</v>
          </cell>
          <cell r="S854" t="str">
            <v>本科</v>
          </cell>
          <cell r="T854" t="str">
            <v>广东梅州五华</v>
          </cell>
          <cell r="U854" t="str">
            <v>共青团员</v>
          </cell>
          <cell r="V854" t="str">
            <v>441424199701292576</v>
          </cell>
          <cell r="W854" t="str">
            <v>1</v>
          </cell>
        </row>
        <row r="855">
          <cell r="A855" t="str">
            <v>1500401258</v>
          </cell>
          <cell r="B855" t="str">
            <v>15440512106034</v>
          </cell>
          <cell r="C855" t="str">
            <v>15004012</v>
          </cell>
          <cell r="D855" t="str">
            <v>郑秋霞</v>
          </cell>
          <cell r="E855" t="str">
            <v>女</v>
          </cell>
          <cell r="F855" t="str">
            <v>1996-09-03</v>
          </cell>
          <cell r="G855" t="str">
            <v>汉族</v>
          </cell>
          <cell r="H855" t="str">
            <v>临床医学院</v>
          </cell>
          <cell r="I855" t="str">
            <v>临床医学</v>
          </cell>
          <cell r="J855" t="str">
            <v>实验班</v>
          </cell>
          <cell r="K855" t="str">
            <v>临床医学(实验班)15(1)</v>
          </cell>
          <cell r="L855" t="str">
            <v>5</v>
          </cell>
          <cell r="M855" t="str">
            <v>注册</v>
          </cell>
          <cell r="N855" t="str">
            <v>2015</v>
          </cell>
        </row>
        <row r="855">
          <cell r="P855" t="str">
            <v>20150901</v>
          </cell>
          <cell r="Q855" t="str">
            <v>普通入学</v>
          </cell>
          <cell r="R855" t="str">
            <v>国家任务</v>
          </cell>
          <cell r="S855" t="str">
            <v>本科</v>
          </cell>
          <cell r="T855" t="str">
            <v>广东汕头濠江</v>
          </cell>
          <cell r="U855" t="str">
            <v>共青团员</v>
          </cell>
          <cell r="V855" t="str">
            <v>440506199609030727</v>
          </cell>
          <cell r="W855" t="str">
            <v>1</v>
          </cell>
        </row>
        <row r="856">
          <cell r="A856" t="str">
            <v>1500401259</v>
          </cell>
          <cell r="B856" t="str">
            <v>15440106105025</v>
          </cell>
          <cell r="C856" t="str">
            <v>15004012</v>
          </cell>
          <cell r="D856" t="str">
            <v>庄佳毅</v>
          </cell>
          <cell r="E856" t="str">
            <v>男</v>
          </cell>
          <cell r="F856" t="str">
            <v>1996-09-24</v>
          </cell>
          <cell r="G856" t="str">
            <v>汉族</v>
          </cell>
          <cell r="H856" t="str">
            <v>临床医学院</v>
          </cell>
          <cell r="I856" t="str">
            <v>临床医学</v>
          </cell>
          <cell r="J856" t="str">
            <v>实验班</v>
          </cell>
          <cell r="K856" t="str">
            <v>临床医学(实验班)15(2)</v>
          </cell>
          <cell r="L856" t="str">
            <v>5</v>
          </cell>
          <cell r="M856" t="str">
            <v>注册</v>
          </cell>
          <cell r="N856" t="str">
            <v>2015</v>
          </cell>
        </row>
        <row r="856">
          <cell r="P856" t="str">
            <v>20150901</v>
          </cell>
          <cell r="Q856" t="str">
            <v>普通入学</v>
          </cell>
          <cell r="R856" t="str">
            <v>国家任务</v>
          </cell>
          <cell r="S856" t="str">
            <v>本科</v>
          </cell>
          <cell r="T856" t="str">
            <v>广东汕头潮南</v>
          </cell>
          <cell r="U856" t="str">
            <v>共青团员</v>
          </cell>
          <cell r="V856" t="str">
            <v>440582199609245417</v>
          </cell>
          <cell r="W856" t="str">
            <v>1</v>
          </cell>
        </row>
        <row r="857">
          <cell r="A857" t="str">
            <v>1500401260</v>
          </cell>
          <cell r="B857" t="str">
            <v>15440115106183</v>
          </cell>
          <cell r="C857" t="str">
            <v>15004012</v>
          </cell>
          <cell r="D857" t="str">
            <v>周梓豪</v>
          </cell>
          <cell r="E857" t="str">
            <v>男</v>
          </cell>
          <cell r="F857" t="str">
            <v>1997-05-14</v>
          </cell>
          <cell r="G857" t="str">
            <v>汉族</v>
          </cell>
          <cell r="H857" t="str">
            <v>临床医学院</v>
          </cell>
          <cell r="I857" t="str">
            <v>临床医学</v>
          </cell>
          <cell r="J857" t="str">
            <v>实验班</v>
          </cell>
          <cell r="K857" t="str">
            <v>临床医学(实验班)15(1)</v>
          </cell>
          <cell r="L857" t="str">
            <v>5</v>
          </cell>
          <cell r="M857" t="str">
            <v>注册</v>
          </cell>
          <cell r="N857" t="str">
            <v>2015</v>
          </cell>
        </row>
        <row r="857">
          <cell r="P857" t="str">
            <v>20150901</v>
          </cell>
          <cell r="Q857" t="str">
            <v>普通入学</v>
          </cell>
          <cell r="R857" t="str">
            <v>国家任务</v>
          </cell>
          <cell r="S857" t="str">
            <v>本科</v>
          </cell>
          <cell r="T857" t="str">
            <v>广东广州番禺</v>
          </cell>
          <cell r="U857" t="str">
            <v>共青团员</v>
          </cell>
          <cell r="V857" t="str">
            <v>440181199705141812</v>
          </cell>
          <cell r="W857" t="str">
            <v>1</v>
          </cell>
        </row>
        <row r="858">
          <cell r="A858" t="str">
            <v>1500904101</v>
          </cell>
          <cell r="B858" t="str">
            <v>15440201101504</v>
          </cell>
          <cell r="C858" t="str">
            <v>15009041</v>
          </cell>
          <cell r="D858" t="str">
            <v>曹健成</v>
          </cell>
          <cell r="E858" t="str">
            <v>男</v>
          </cell>
          <cell r="F858" t="str">
            <v>1996-11-01</v>
          </cell>
          <cell r="G858" t="str">
            <v>汉族</v>
          </cell>
          <cell r="H858" t="str">
            <v>生命科学与生物制药学院</v>
          </cell>
          <cell r="I858" t="str">
            <v>海洋药学</v>
          </cell>
        </row>
        <row r="858">
          <cell r="K858" t="str">
            <v>海洋药学15</v>
          </cell>
          <cell r="L858" t="str">
            <v>4</v>
          </cell>
          <cell r="M858" t="str">
            <v>注册</v>
          </cell>
          <cell r="N858" t="str">
            <v>2015</v>
          </cell>
        </row>
        <row r="858">
          <cell r="P858" t="str">
            <v>20150901</v>
          </cell>
          <cell r="Q858" t="str">
            <v>普通入学</v>
          </cell>
          <cell r="R858" t="str">
            <v>国家任务</v>
          </cell>
          <cell r="S858" t="str">
            <v>本科</v>
          </cell>
          <cell r="T858" t="str">
            <v>广东韶关仁化</v>
          </cell>
          <cell r="U858" t="str">
            <v>共青团员</v>
          </cell>
          <cell r="V858" t="str">
            <v>44022119961101351X</v>
          </cell>
          <cell r="W858" t="str">
            <v>0</v>
          </cell>
        </row>
        <row r="859">
          <cell r="A859" t="str">
            <v>1500904102</v>
          </cell>
          <cell r="B859" t="str">
            <v>15440604102310</v>
          </cell>
          <cell r="C859" t="str">
            <v>15009041</v>
          </cell>
          <cell r="D859" t="str">
            <v>陈浩良</v>
          </cell>
          <cell r="E859" t="str">
            <v>男</v>
          </cell>
          <cell r="F859" t="str">
            <v>1996-11-25</v>
          </cell>
          <cell r="G859" t="str">
            <v>汉族</v>
          </cell>
          <cell r="H859" t="str">
            <v>生命科学与生物制药学院</v>
          </cell>
          <cell r="I859" t="str">
            <v>海洋药学</v>
          </cell>
        </row>
        <row r="859">
          <cell r="K859" t="str">
            <v>海洋药学15</v>
          </cell>
          <cell r="L859" t="str">
            <v>4</v>
          </cell>
          <cell r="M859" t="str">
            <v>注册</v>
          </cell>
          <cell r="N859" t="str">
            <v>2015</v>
          </cell>
        </row>
        <row r="859">
          <cell r="P859" t="str">
            <v>20150901</v>
          </cell>
          <cell r="Q859" t="str">
            <v>普通入学</v>
          </cell>
          <cell r="R859" t="str">
            <v>国家任务</v>
          </cell>
          <cell r="S859" t="str">
            <v>本科</v>
          </cell>
          <cell r="T859" t="str">
            <v>广东佛山禅城</v>
          </cell>
          <cell r="U859" t="str">
            <v>共青团员</v>
          </cell>
          <cell r="V859" t="str">
            <v>440603199611253838</v>
          </cell>
          <cell r="W859" t="str">
            <v>0</v>
          </cell>
        </row>
        <row r="860">
          <cell r="A860" t="str">
            <v>1500904103</v>
          </cell>
          <cell r="B860" t="str">
            <v>15440781101263</v>
          </cell>
          <cell r="C860" t="str">
            <v>15009041</v>
          </cell>
          <cell r="D860" t="str">
            <v>陈霖泳</v>
          </cell>
          <cell r="E860" t="str">
            <v>男</v>
          </cell>
          <cell r="F860" t="str">
            <v>1997-06-01</v>
          </cell>
          <cell r="G860" t="str">
            <v>汉族</v>
          </cell>
          <cell r="H860" t="str">
            <v>生命科学与生物制药学院</v>
          </cell>
          <cell r="I860" t="str">
            <v>海洋药学</v>
          </cell>
        </row>
        <row r="860">
          <cell r="K860" t="str">
            <v>海洋药学15</v>
          </cell>
          <cell r="L860" t="str">
            <v>4</v>
          </cell>
          <cell r="M860" t="str">
            <v>注册</v>
          </cell>
          <cell r="N860" t="str">
            <v>2015</v>
          </cell>
        </row>
        <row r="860">
          <cell r="P860" t="str">
            <v>20150901</v>
          </cell>
          <cell r="Q860" t="str">
            <v>普通入学</v>
          </cell>
          <cell r="R860" t="str">
            <v>国家任务</v>
          </cell>
          <cell r="S860" t="str">
            <v>本科</v>
          </cell>
          <cell r="T860" t="str">
            <v>广东江门台山</v>
          </cell>
          <cell r="U860" t="str">
            <v>共青团员</v>
          </cell>
          <cell r="V860" t="str">
            <v>440781199706011318</v>
          </cell>
          <cell r="W860" t="str">
            <v>0</v>
          </cell>
        </row>
        <row r="861">
          <cell r="A861" t="str">
            <v>1500904104</v>
          </cell>
          <cell r="B861" t="str">
            <v>15441481102241</v>
          </cell>
          <cell r="C861" t="str">
            <v>15009041</v>
          </cell>
          <cell r="D861" t="str">
            <v>陈文韬</v>
          </cell>
          <cell r="E861" t="str">
            <v>男</v>
          </cell>
          <cell r="F861" t="str">
            <v>1996-10-27</v>
          </cell>
          <cell r="G861" t="str">
            <v>汉族</v>
          </cell>
          <cell r="H861" t="str">
            <v>生命科学与生物制药学院</v>
          </cell>
          <cell r="I861" t="str">
            <v>海洋药学</v>
          </cell>
        </row>
        <row r="861">
          <cell r="K861" t="str">
            <v>海洋药学15</v>
          </cell>
          <cell r="L861" t="str">
            <v>4</v>
          </cell>
          <cell r="M861" t="str">
            <v>注册</v>
          </cell>
          <cell r="N861" t="str">
            <v>2015</v>
          </cell>
        </row>
        <row r="861">
          <cell r="P861" t="str">
            <v>20150901</v>
          </cell>
          <cell r="Q861" t="str">
            <v>普通入学</v>
          </cell>
          <cell r="R861" t="str">
            <v>国家任务</v>
          </cell>
          <cell r="S861" t="str">
            <v>本科</v>
          </cell>
          <cell r="T861" t="str">
            <v>广东梅州兴宁</v>
          </cell>
          <cell r="U861" t="str">
            <v>共青团员</v>
          </cell>
          <cell r="V861" t="str">
            <v>441481199610271697</v>
          </cell>
          <cell r="W861" t="str">
            <v>0</v>
          </cell>
        </row>
        <row r="862">
          <cell r="A862" t="str">
            <v>1500904105</v>
          </cell>
          <cell r="B862" t="str">
            <v>15440983115099</v>
          </cell>
          <cell r="C862" t="str">
            <v>15009041</v>
          </cell>
          <cell r="D862" t="str">
            <v>陈泳余</v>
          </cell>
          <cell r="E862" t="str">
            <v>男</v>
          </cell>
          <cell r="F862" t="str">
            <v>1996-02-01</v>
          </cell>
          <cell r="G862" t="str">
            <v>汉族</v>
          </cell>
          <cell r="H862" t="str">
            <v>生命科学与生物制药学院</v>
          </cell>
          <cell r="I862" t="str">
            <v>海洋药学</v>
          </cell>
        </row>
        <row r="862">
          <cell r="K862" t="str">
            <v>海洋药学15</v>
          </cell>
          <cell r="L862" t="str">
            <v>4</v>
          </cell>
          <cell r="M862" t="str">
            <v>注册</v>
          </cell>
          <cell r="N862" t="str">
            <v>2015</v>
          </cell>
        </row>
        <row r="862">
          <cell r="P862" t="str">
            <v>20150901</v>
          </cell>
          <cell r="Q862" t="str">
            <v>普通入学</v>
          </cell>
          <cell r="R862" t="str">
            <v>国家任务</v>
          </cell>
          <cell r="S862" t="str">
            <v>本科</v>
          </cell>
          <cell r="T862" t="str">
            <v>广东茂名信宜</v>
          </cell>
          <cell r="U862" t="str">
            <v>共青团员</v>
          </cell>
          <cell r="V862" t="str">
            <v>440921199602010817</v>
          </cell>
          <cell r="W862" t="str">
            <v>0</v>
          </cell>
        </row>
        <row r="863">
          <cell r="A863" t="str">
            <v>1500202101</v>
          </cell>
          <cell r="B863" t="str">
            <v>15440106102028</v>
          </cell>
          <cell r="C863" t="str">
            <v>15002021</v>
          </cell>
          <cell r="D863" t="str">
            <v>蔡瑾萱</v>
          </cell>
          <cell r="E863" t="str">
            <v>女</v>
          </cell>
          <cell r="F863" t="str">
            <v>1997-06-29</v>
          </cell>
          <cell r="G863" t="str">
            <v>汉族</v>
          </cell>
          <cell r="H863" t="str">
            <v>公共卫生学院</v>
          </cell>
          <cell r="I863" t="str">
            <v>卫生检验与检疫</v>
          </cell>
        </row>
        <row r="863">
          <cell r="K863" t="str">
            <v>卫生检验与检疫15</v>
          </cell>
          <cell r="L863" t="str">
            <v>4</v>
          </cell>
          <cell r="M863" t="str">
            <v>注册</v>
          </cell>
          <cell r="N863" t="str">
            <v>2015</v>
          </cell>
        </row>
        <row r="863">
          <cell r="P863" t="str">
            <v>20150901</v>
          </cell>
          <cell r="Q863" t="str">
            <v>普通入学</v>
          </cell>
          <cell r="R863" t="str">
            <v>国家任务</v>
          </cell>
          <cell r="S863" t="str">
            <v>本科</v>
          </cell>
          <cell r="T863" t="str">
            <v>广东广州天河</v>
          </cell>
          <cell r="U863" t="str">
            <v>共青团员</v>
          </cell>
          <cell r="V863" t="str">
            <v>440204199706294725</v>
          </cell>
          <cell r="W863" t="str">
            <v>1</v>
          </cell>
        </row>
        <row r="864">
          <cell r="A864" t="str">
            <v>1500202102</v>
          </cell>
          <cell r="B864" t="str">
            <v>15440105102169</v>
          </cell>
          <cell r="C864" t="str">
            <v>15002021</v>
          </cell>
          <cell r="D864" t="str">
            <v>曹凯欣</v>
          </cell>
          <cell r="E864" t="str">
            <v>女</v>
          </cell>
          <cell r="F864" t="str">
            <v>1997-06-24</v>
          </cell>
          <cell r="G864" t="str">
            <v>汉族</v>
          </cell>
          <cell r="H864" t="str">
            <v>公共卫生学院</v>
          </cell>
          <cell r="I864" t="str">
            <v>卫生检验与检疫</v>
          </cell>
        </row>
        <row r="864">
          <cell r="K864" t="str">
            <v>卫生检验与检疫15</v>
          </cell>
          <cell r="L864" t="str">
            <v>4</v>
          </cell>
          <cell r="M864" t="str">
            <v>注册</v>
          </cell>
          <cell r="N864" t="str">
            <v>2015</v>
          </cell>
        </row>
        <row r="864">
          <cell r="P864" t="str">
            <v>20150901</v>
          </cell>
          <cell r="Q864" t="str">
            <v>普通入学</v>
          </cell>
          <cell r="R864" t="str">
            <v>国家任务</v>
          </cell>
          <cell r="S864" t="str">
            <v>本科</v>
          </cell>
          <cell r="T864" t="str">
            <v>广东广州天河</v>
          </cell>
          <cell r="U864" t="str">
            <v>共青团员</v>
          </cell>
          <cell r="V864" t="str">
            <v>440111199706243045</v>
          </cell>
          <cell r="W864" t="str">
            <v>1</v>
          </cell>
        </row>
        <row r="865">
          <cell r="A865" t="str">
            <v>1500202103</v>
          </cell>
          <cell r="B865" t="str">
            <v>15440303109259</v>
          </cell>
          <cell r="C865" t="str">
            <v>15002021</v>
          </cell>
          <cell r="D865" t="str">
            <v>陈法蓉</v>
          </cell>
          <cell r="E865" t="str">
            <v>女</v>
          </cell>
          <cell r="F865" t="str">
            <v>1997-04-16</v>
          </cell>
          <cell r="G865" t="str">
            <v>汉族</v>
          </cell>
          <cell r="H865" t="str">
            <v>公共卫生学院</v>
          </cell>
          <cell r="I865" t="str">
            <v>卫生检验与检疫</v>
          </cell>
        </row>
        <row r="865">
          <cell r="K865" t="str">
            <v>卫生检验与检疫15</v>
          </cell>
          <cell r="L865" t="str">
            <v>4</v>
          </cell>
          <cell r="M865" t="str">
            <v>注册</v>
          </cell>
          <cell r="N865" t="str">
            <v>2015</v>
          </cell>
        </row>
        <row r="865">
          <cell r="P865" t="str">
            <v>20150901</v>
          </cell>
          <cell r="Q865" t="str">
            <v>普通入学</v>
          </cell>
          <cell r="R865" t="str">
            <v>国家任务</v>
          </cell>
          <cell r="S865" t="str">
            <v>本科</v>
          </cell>
          <cell r="T865" t="str">
            <v>广东深圳罗湖</v>
          </cell>
          <cell r="U865" t="str">
            <v>共青团员</v>
          </cell>
          <cell r="V865" t="str">
            <v>441427199704160025</v>
          </cell>
          <cell r="W865" t="str">
            <v>1</v>
          </cell>
        </row>
        <row r="866">
          <cell r="A866" t="str">
            <v>1500202104</v>
          </cell>
          <cell r="B866" t="str">
            <v>15445381101472</v>
          </cell>
          <cell r="C866" t="str">
            <v>15002021</v>
          </cell>
          <cell r="D866" t="str">
            <v>陈俊宏</v>
          </cell>
          <cell r="E866" t="str">
            <v>男</v>
          </cell>
          <cell r="F866" t="str">
            <v>1996-09-27</v>
          </cell>
          <cell r="G866" t="str">
            <v>汉族</v>
          </cell>
          <cell r="H866" t="str">
            <v>公共卫生学院</v>
          </cell>
          <cell r="I866" t="str">
            <v>卫生检验与检疫</v>
          </cell>
        </row>
        <row r="866">
          <cell r="K866" t="str">
            <v>卫生检验与检疫15</v>
          </cell>
          <cell r="L866" t="str">
            <v>4</v>
          </cell>
          <cell r="M866" t="str">
            <v>注册</v>
          </cell>
          <cell r="N866" t="str">
            <v>2015</v>
          </cell>
        </row>
        <row r="866">
          <cell r="P866" t="str">
            <v>20150901</v>
          </cell>
          <cell r="Q866" t="str">
            <v>普通入学</v>
          </cell>
          <cell r="R866" t="str">
            <v>国家任务</v>
          </cell>
          <cell r="S866" t="str">
            <v>本科</v>
          </cell>
          <cell r="T866" t="str">
            <v>广东云浮罗定</v>
          </cell>
          <cell r="U866" t="str">
            <v>共青团员</v>
          </cell>
          <cell r="V866" t="str">
            <v>445381199609271751</v>
          </cell>
          <cell r="W866" t="str">
            <v>1</v>
          </cell>
        </row>
        <row r="867">
          <cell r="A867" t="str">
            <v>1500202105</v>
          </cell>
          <cell r="B867" t="str">
            <v>15445221110627</v>
          </cell>
          <cell r="C867" t="str">
            <v>15002021</v>
          </cell>
          <cell r="D867" t="str">
            <v>陈凯欢</v>
          </cell>
          <cell r="E867" t="str">
            <v>男</v>
          </cell>
          <cell r="F867" t="str">
            <v>1996-06-01</v>
          </cell>
          <cell r="G867" t="str">
            <v>汉族</v>
          </cell>
          <cell r="H867" t="str">
            <v>公共卫生学院</v>
          </cell>
          <cell r="I867" t="str">
            <v>卫生检验与检疫</v>
          </cell>
        </row>
        <row r="867">
          <cell r="K867" t="str">
            <v>卫生检验与检疫15</v>
          </cell>
          <cell r="L867" t="str">
            <v>4</v>
          </cell>
          <cell r="M867" t="str">
            <v>注册</v>
          </cell>
          <cell r="N867" t="str">
            <v>2015</v>
          </cell>
        </row>
        <row r="867">
          <cell r="P867" t="str">
            <v>20150901</v>
          </cell>
          <cell r="Q867" t="str">
            <v>普通入学</v>
          </cell>
          <cell r="R867" t="str">
            <v>国家任务</v>
          </cell>
          <cell r="S867" t="str">
            <v>本科</v>
          </cell>
          <cell r="T867" t="str">
            <v>广东揭阳榕城</v>
          </cell>
          <cell r="U867" t="str">
            <v>共青团员</v>
          </cell>
          <cell r="V867" t="str">
            <v>445202199606018311</v>
          </cell>
          <cell r="W867" t="str">
            <v>1</v>
          </cell>
        </row>
        <row r="868">
          <cell r="A868" t="str">
            <v>1500202106</v>
          </cell>
          <cell r="B868" t="str">
            <v>15440604104005</v>
          </cell>
          <cell r="C868" t="str">
            <v>15002021</v>
          </cell>
          <cell r="D868" t="str">
            <v>冯健安</v>
          </cell>
          <cell r="E868" t="str">
            <v>男</v>
          </cell>
          <cell r="F868" t="str">
            <v>1997-07-17</v>
          </cell>
          <cell r="G868" t="str">
            <v>汉族</v>
          </cell>
          <cell r="H868" t="str">
            <v>公共卫生学院</v>
          </cell>
          <cell r="I868" t="str">
            <v>卫生检验与检疫</v>
          </cell>
        </row>
        <row r="868">
          <cell r="K868" t="str">
            <v>卫生检验与检疫15</v>
          </cell>
          <cell r="L868" t="str">
            <v>4</v>
          </cell>
          <cell r="M868" t="str">
            <v>注册</v>
          </cell>
          <cell r="N868" t="str">
            <v>2015</v>
          </cell>
        </row>
        <row r="868">
          <cell r="P868" t="str">
            <v>20150901</v>
          </cell>
          <cell r="Q868" t="str">
            <v>普通入学</v>
          </cell>
          <cell r="R868" t="str">
            <v>国家任务</v>
          </cell>
          <cell r="S868" t="str">
            <v>本科</v>
          </cell>
          <cell r="T868" t="str">
            <v>广东佛山禅城</v>
          </cell>
          <cell r="U868" t="str">
            <v>群众</v>
          </cell>
          <cell r="V868" t="str">
            <v>440602199707170918</v>
          </cell>
          <cell r="W868" t="str">
            <v>1</v>
          </cell>
        </row>
        <row r="869">
          <cell r="A869" t="str">
            <v>1500202107</v>
          </cell>
          <cell r="B869" t="str">
            <v>15441302110857</v>
          </cell>
          <cell r="C869" t="str">
            <v>15002021</v>
          </cell>
          <cell r="D869" t="str">
            <v>龚艳颖</v>
          </cell>
          <cell r="E869" t="str">
            <v>女</v>
          </cell>
          <cell r="F869" t="str">
            <v>1997-10-02</v>
          </cell>
          <cell r="G869" t="str">
            <v>汉族</v>
          </cell>
          <cell r="H869" t="str">
            <v>公共卫生学院</v>
          </cell>
          <cell r="I869" t="str">
            <v>卫生检验与检疫</v>
          </cell>
        </row>
        <row r="869">
          <cell r="K869" t="str">
            <v>卫生检验与检疫15</v>
          </cell>
          <cell r="L869" t="str">
            <v>4</v>
          </cell>
          <cell r="M869" t="str">
            <v>注册</v>
          </cell>
          <cell r="N869" t="str">
            <v>2015</v>
          </cell>
        </row>
        <row r="869">
          <cell r="P869" t="str">
            <v>20150901</v>
          </cell>
          <cell r="Q869" t="str">
            <v>普通入学</v>
          </cell>
          <cell r="R869" t="str">
            <v>国家任务</v>
          </cell>
          <cell r="S869" t="str">
            <v>本科</v>
          </cell>
          <cell r="T869" t="str">
            <v>广东惠州惠城</v>
          </cell>
          <cell r="U869" t="str">
            <v>共青团员</v>
          </cell>
          <cell r="V869" t="str">
            <v>441621199710026765</v>
          </cell>
          <cell r="W869" t="str">
            <v>1</v>
          </cell>
        </row>
        <row r="870">
          <cell r="A870" t="str">
            <v>1500202108</v>
          </cell>
          <cell r="B870" t="str">
            <v>15440105102366</v>
          </cell>
          <cell r="C870" t="str">
            <v>15002021</v>
          </cell>
          <cell r="D870" t="str">
            <v>黄津</v>
          </cell>
          <cell r="E870" t="str">
            <v>男</v>
          </cell>
          <cell r="F870" t="str">
            <v>1996-11-05</v>
          </cell>
          <cell r="G870" t="str">
            <v>汉族</v>
          </cell>
          <cell r="H870" t="str">
            <v>公共卫生学院</v>
          </cell>
          <cell r="I870" t="str">
            <v>卫生检验与检疫</v>
          </cell>
        </row>
        <row r="870">
          <cell r="K870" t="str">
            <v>卫生检验与检疫15</v>
          </cell>
          <cell r="L870" t="str">
            <v>4</v>
          </cell>
          <cell r="M870" t="str">
            <v>注册</v>
          </cell>
          <cell r="N870" t="str">
            <v>2015</v>
          </cell>
        </row>
        <row r="870">
          <cell r="P870" t="str">
            <v>20150901</v>
          </cell>
          <cell r="Q870" t="str">
            <v>普通入学</v>
          </cell>
          <cell r="R870" t="str">
            <v>国家任务</v>
          </cell>
          <cell r="S870" t="str">
            <v>本科</v>
          </cell>
          <cell r="T870" t="str">
            <v>广东广州白云</v>
          </cell>
          <cell r="U870" t="str">
            <v>共青团员</v>
          </cell>
          <cell r="V870" t="str">
            <v>440111199611053011</v>
          </cell>
          <cell r="W870" t="str">
            <v>1</v>
          </cell>
        </row>
        <row r="871">
          <cell r="A871" t="str">
            <v>1500202109</v>
          </cell>
          <cell r="B871" t="str">
            <v>15440403101428</v>
          </cell>
          <cell r="C871" t="str">
            <v>15002021</v>
          </cell>
          <cell r="D871" t="str">
            <v>匡思玥</v>
          </cell>
          <cell r="E871" t="str">
            <v>女</v>
          </cell>
          <cell r="F871" t="str">
            <v>1997-05-05</v>
          </cell>
          <cell r="G871" t="str">
            <v>汉族</v>
          </cell>
          <cell r="H871" t="str">
            <v>公共卫生学院</v>
          </cell>
          <cell r="I871" t="str">
            <v>卫生检验与检疫</v>
          </cell>
        </row>
        <row r="871">
          <cell r="K871" t="str">
            <v>卫生检验与检疫15</v>
          </cell>
          <cell r="L871" t="str">
            <v>4</v>
          </cell>
          <cell r="M871" t="str">
            <v>注册</v>
          </cell>
          <cell r="N871" t="str">
            <v>2015</v>
          </cell>
        </row>
        <row r="871">
          <cell r="P871" t="str">
            <v>20150901</v>
          </cell>
          <cell r="Q871" t="str">
            <v>普通入学</v>
          </cell>
          <cell r="R871" t="str">
            <v>国家任务</v>
          </cell>
          <cell r="S871" t="str">
            <v>本科</v>
          </cell>
          <cell r="T871" t="str">
            <v>广东珠海香洲</v>
          </cell>
          <cell r="U871" t="str">
            <v>共青团员</v>
          </cell>
          <cell r="V871" t="str">
            <v>440402199705059027</v>
          </cell>
          <cell r="W871" t="str">
            <v>1</v>
          </cell>
        </row>
        <row r="872">
          <cell r="A872" t="str">
            <v>1500202110</v>
          </cell>
          <cell r="B872" t="str">
            <v>15445381104136</v>
          </cell>
          <cell r="C872" t="str">
            <v>15002021</v>
          </cell>
          <cell r="D872" t="str">
            <v>李诗敏</v>
          </cell>
          <cell r="E872" t="str">
            <v>女</v>
          </cell>
          <cell r="F872" t="str">
            <v>1996-10-07</v>
          </cell>
          <cell r="G872" t="str">
            <v>汉族</v>
          </cell>
          <cell r="H872" t="str">
            <v>公共卫生学院</v>
          </cell>
          <cell r="I872" t="str">
            <v>卫生检验与检疫</v>
          </cell>
        </row>
        <row r="872">
          <cell r="K872" t="str">
            <v>卫生检验与检疫15</v>
          </cell>
          <cell r="L872" t="str">
            <v>4</v>
          </cell>
          <cell r="M872" t="str">
            <v>注册</v>
          </cell>
          <cell r="N872" t="str">
            <v>2015</v>
          </cell>
        </row>
        <row r="872">
          <cell r="P872" t="str">
            <v>20150901</v>
          </cell>
          <cell r="Q872" t="str">
            <v>普通入学</v>
          </cell>
          <cell r="R872" t="str">
            <v>国家任务</v>
          </cell>
          <cell r="S872" t="str">
            <v>本科</v>
          </cell>
          <cell r="T872" t="str">
            <v>广东云浮罗定</v>
          </cell>
          <cell r="U872" t="str">
            <v>共青团员</v>
          </cell>
          <cell r="V872" t="str">
            <v>445381199610076021</v>
          </cell>
          <cell r="W872" t="str">
            <v>1</v>
          </cell>
        </row>
        <row r="873">
          <cell r="A873" t="str">
            <v>1500202111</v>
          </cell>
          <cell r="B873" t="str">
            <v>15440501102858</v>
          </cell>
          <cell r="C873" t="str">
            <v>15002021</v>
          </cell>
          <cell r="D873" t="str">
            <v>李思仪</v>
          </cell>
          <cell r="E873" t="str">
            <v>女</v>
          </cell>
          <cell r="F873" t="str">
            <v>1996-10-26</v>
          </cell>
          <cell r="G873" t="str">
            <v>汉族</v>
          </cell>
          <cell r="H873" t="str">
            <v>公共卫生学院</v>
          </cell>
          <cell r="I873" t="str">
            <v>卫生检验与检疫</v>
          </cell>
        </row>
        <row r="873">
          <cell r="K873" t="str">
            <v>卫生检验与检疫15</v>
          </cell>
          <cell r="L873" t="str">
            <v>4</v>
          </cell>
          <cell r="M873" t="str">
            <v>注册</v>
          </cell>
          <cell r="N873" t="str">
            <v>2015</v>
          </cell>
        </row>
        <row r="873">
          <cell r="P873" t="str">
            <v>20150901</v>
          </cell>
          <cell r="Q873" t="str">
            <v>普通入学</v>
          </cell>
          <cell r="R873" t="str">
            <v>国家任务</v>
          </cell>
          <cell r="S873" t="str">
            <v>本科</v>
          </cell>
          <cell r="T873" t="str">
            <v>广东汕头澄海</v>
          </cell>
          <cell r="U873" t="str">
            <v>共青团员</v>
          </cell>
          <cell r="V873" t="str">
            <v>440583199610264523</v>
          </cell>
          <cell r="W873" t="str">
            <v>1</v>
          </cell>
        </row>
        <row r="874">
          <cell r="A874" t="str">
            <v>1500202112</v>
          </cell>
          <cell r="B874" t="str">
            <v>15440224101346</v>
          </cell>
          <cell r="C874" t="str">
            <v>15002021</v>
          </cell>
          <cell r="D874" t="str">
            <v>李雅君</v>
          </cell>
          <cell r="E874" t="str">
            <v>女</v>
          </cell>
          <cell r="F874" t="str">
            <v>1996-11-18</v>
          </cell>
          <cell r="G874" t="str">
            <v>汉族</v>
          </cell>
          <cell r="H874" t="str">
            <v>公共卫生学院</v>
          </cell>
          <cell r="I874" t="str">
            <v>卫生检验与检疫</v>
          </cell>
        </row>
        <row r="874">
          <cell r="K874" t="str">
            <v>卫生检验与检疫15</v>
          </cell>
          <cell r="L874" t="str">
            <v>4</v>
          </cell>
          <cell r="M874" t="str">
            <v>注册</v>
          </cell>
          <cell r="N874" t="str">
            <v>2015</v>
          </cell>
        </row>
        <row r="874">
          <cell r="P874" t="str">
            <v>20150901</v>
          </cell>
          <cell r="Q874" t="str">
            <v>普通入学</v>
          </cell>
          <cell r="R874" t="str">
            <v>国家任务</v>
          </cell>
          <cell r="S874" t="str">
            <v>本科</v>
          </cell>
          <cell r="T874" t="str">
            <v>广东韶关仁化</v>
          </cell>
          <cell r="U874" t="str">
            <v>共青团员</v>
          </cell>
          <cell r="V874" t="str">
            <v>440224199611182865</v>
          </cell>
          <cell r="W874" t="str">
            <v>1</v>
          </cell>
        </row>
        <row r="875">
          <cell r="A875" t="str">
            <v>1500202113</v>
          </cell>
          <cell r="B875" t="str">
            <v>15441202103299</v>
          </cell>
          <cell r="C875" t="str">
            <v>15002021</v>
          </cell>
          <cell r="D875" t="str">
            <v>李艳玲</v>
          </cell>
          <cell r="E875" t="str">
            <v>女</v>
          </cell>
          <cell r="F875" t="str">
            <v>1996-01-26</v>
          </cell>
          <cell r="G875" t="str">
            <v>汉族</v>
          </cell>
          <cell r="H875" t="str">
            <v>公共卫生学院</v>
          </cell>
          <cell r="I875" t="str">
            <v>卫生检验与检疫</v>
          </cell>
        </row>
        <row r="875">
          <cell r="K875" t="str">
            <v>卫生检验与检疫15</v>
          </cell>
          <cell r="L875" t="str">
            <v>4</v>
          </cell>
          <cell r="M875" t="str">
            <v>注册</v>
          </cell>
          <cell r="N875" t="str">
            <v>2015</v>
          </cell>
        </row>
        <row r="875">
          <cell r="P875" t="str">
            <v>20150901</v>
          </cell>
          <cell r="Q875" t="str">
            <v>普通入学</v>
          </cell>
          <cell r="R875" t="str">
            <v>国家任务</v>
          </cell>
          <cell r="S875" t="str">
            <v>本科</v>
          </cell>
          <cell r="T875" t="str">
            <v>广东肇庆端州</v>
          </cell>
          <cell r="U875" t="str">
            <v>共青团员</v>
          </cell>
          <cell r="V875" t="str">
            <v>44120219960126152X</v>
          </cell>
          <cell r="W875" t="str">
            <v>1</v>
          </cell>
        </row>
        <row r="876">
          <cell r="A876" t="str">
            <v>1500202114</v>
          </cell>
          <cell r="B876" t="str">
            <v>15440982101116</v>
          </cell>
          <cell r="C876" t="str">
            <v>15002021</v>
          </cell>
          <cell r="D876" t="str">
            <v>李子兰</v>
          </cell>
          <cell r="E876" t="str">
            <v>女</v>
          </cell>
          <cell r="F876" t="str">
            <v>1996-08-18</v>
          </cell>
          <cell r="G876" t="str">
            <v>汉族</v>
          </cell>
          <cell r="H876" t="str">
            <v>公共卫生学院</v>
          </cell>
          <cell r="I876" t="str">
            <v>卫生检验与检疫</v>
          </cell>
        </row>
        <row r="876">
          <cell r="K876" t="str">
            <v>卫生检验与检疫15</v>
          </cell>
          <cell r="L876" t="str">
            <v>4</v>
          </cell>
          <cell r="M876" t="str">
            <v>注册</v>
          </cell>
          <cell r="N876" t="str">
            <v>2015</v>
          </cell>
        </row>
        <row r="876">
          <cell r="P876" t="str">
            <v>20150901</v>
          </cell>
          <cell r="Q876" t="str">
            <v>普通入学</v>
          </cell>
          <cell r="R876" t="str">
            <v>国家任务</v>
          </cell>
          <cell r="S876" t="str">
            <v>本科</v>
          </cell>
          <cell r="T876" t="str">
            <v>广东茂名化州</v>
          </cell>
          <cell r="U876" t="str">
            <v>共青团员</v>
          </cell>
          <cell r="V876" t="str">
            <v>440982199608181644</v>
          </cell>
          <cell r="W876" t="str">
            <v>1</v>
          </cell>
        </row>
        <row r="877">
          <cell r="A877" t="str">
            <v>1500202115</v>
          </cell>
          <cell r="B877" t="str">
            <v>15440106105018</v>
          </cell>
          <cell r="C877" t="str">
            <v>15002021</v>
          </cell>
          <cell r="D877" t="str">
            <v>梁国炜</v>
          </cell>
          <cell r="E877" t="str">
            <v>男</v>
          </cell>
          <cell r="F877" t="str">
            <v>1996-10-10</v>
          </cell>
          <cell r="G877" t="str">
            <v>汉族</v>
          </cell>
          <cell r="H877" t="str">
            <v>公共卫生学院</v>
          </cell>
          <cell r="I877" t="str">
            <v>卫生检验与检疫</v>
          </cell>
        </row>
        <row r="877">
          <cell r="K877" t="str">
            <v>卫生检验与检疫15</v>
          </cell>
          <cell r="L877" t="str">
            <v>4</v>
          </cell>
          <cell r="M877" t="str">
            <v>注册</v>
          </cell>
          <cell r="N877" t="str">
            <v>2015</v>
          </cell>
        </row>
        <row r="877">
          <cell r="P877" t="str">
            <v>20150901</v>
          </cell>
          <cell r="Q877" t="str">
            <v>普通入学</v>
          </cell>
          <cell r="R877" t="str">
            <v>国家任务</v>
          </cell>
          <cell r="S877" t="str">
            <v>本科</v>
          </cell>
          <cell r="T877" t="str">
            <v>广东江门开平</v>
          </cell>
          <cell r="U877" t="str">
            <v>共青团员</v>
          </cell>
          <cell r="V877" t="str">
            <v>440783199610102111</v>
          </cell>
          <cell r="W877" t="str">
            <v>1</v>
          </cell>
        </row>
        <row r="878">
          <cell r="A878" t="str">
            <v>1500202116</v>
          </cell>
          <cell r="B878" t="str">
            <v>15442000103440</v>
          </cell>
          <cell r="C878" t="str">
            <v>15002021</v>
          </cell>
          <cell r="D878" t="str">
            <v>梁俊杰</v>
          </cell>
          <cell r="E878" t="str">
            <v>男</v>
          </cell>
          <cell r="F878" t="str">
            <v>1997-08-24</v>
          </cell>
          <cell r="G878" t="str">
            <v>汉族</v>
          </cell>
          <cell r="H878" t="str">
            <v>公共卫生学院</v>
          </cell>
          <cell r="I878" t="str">
            <v>卫生检验与检疫</v>
          </cell>
        </row>
        <row r="878">
          <cell r="K878" t="str">
            <v>卫生检验与检疫15</v>
          </cell>
          <cell r="L878" t="str">
            <v>4</v>
          </cell>
          <cell r="M878" t="str">
            <v>注册</v>
          </cell>
          <cell r="N878" t="str">
            <v>2015</v>
          </cell>
        </row>
        <row r="878">
          <cell r="P878" t="str">
            <v>20150901</v>
          </cell>
          <cell r="Q878" t="str">
            <v>普通入学</v>
          </cell>
          <cell r="R878" t="str">
            <v>国家任务</v>
          </cell>
          <cell r="S878" t="str">
            <v>本科</v>
          </cell>
          <cell r="T878" t="str">
            <v>广东中山市辖</v>
          </cell>
          <cell r="U878" t="str">
            <v>共青团员</v>
          </cell>
          <cell r="V878" t="str">
            <v>442000199708242596</v>
          </cell>
          <cell r="W878" t="str">
            <v>1</v>
          </cell>
        </row>
        <row r="879">
          <cell r="A879" t="str">
            <v>1500202117</v>
          </cell>
          <cell r="B879" t="str">
            <v>15440983101350</v>
          </cell>
          <cell r="C879" t="str">
            <v>15002021</v>
          </cell>
          <cell r="D879" t="str">
            <v>梁俏美</v>
          </cell>
          <cell r="E879" t="str">
            <v>女</v>
          </cell>
          <cell r="F879" t="str">
            <v>1997-11-08</v>
          </cell>
          <cell r="G879" t="str">
            <v>汉族</v>
          </cell>
          <cell r="H879" t="str">
            <v>公共卫生学院</v>
          </cell>
          <cell r="I879" t="str">
            <v>卫生检验与检疫</v>
          </cell>
        </row>
        <row r="879">
          <cell r="K879" t="str">
            <v>卫生检验与检疫15</v>
          </cell>
          <cell r="L879" t="str">
            <v>4</v>
          </cell>
          <cell r="M879" t="str">
            <v>注册</v>
          </cell>
          <cell r="N879" t="str">
            <v>2015</v>
          </cell>
        </row>
        <row r="879">
          <cell r="P879" t="str">
            <v>20150901</v>
          </cell>
          <cell r="Q879" t="str">
            <v>普通入学</v>
          </cell>
          <cell r="R879" t="str">
            <v>国家任务</v>
          </cell>
          <cell r="S879" t="str">
            <v>本科</v>
          </cell>
          <cell r="T879" t="str">
            <v>广东茂名信宜</v>
          </cell>
          <cell r="U879" t="str">
            <v>共青团员</v>
          </cell>
          <cell r="V879" t="str">
            <v>440921199711085121</v>
          </cell>
          <cell r="W879" t="str">
            <v>1</v>
          </cell>
        </row>
        <row r="880">
          <cell r="A880" t="str">
            <v>1500202118</v>
          </cell>
          <cell r="B880" t="str">
            <v>15441781102404</v>
          </cell>
          <cell r="C880" t="str">
            <v>15002021</v>
          </cell>
          <cell r="D880" t="str">
            <v>梁婷</v>
          </cell>
          <cell r="E880" t="str">
            <v>女</v>
          </cell>
          <cell r="F880" t="str">
            <v>1995-05-16</v>
          </cell>
          <cell r="G880" t="str">
            <v>汉族</v>
          </cell>
          <cell r="H880" t="str">
            <v>公共卫生学院</v>
          </cell>
          <cell r="I880" t="str">
            <v>卫生检验与检疫</v>
          </cell>
        </row>
        <row r="880">
          <cell r="K880" t="str">
            <v>卫生检验与检疫15</v>
          </cell>
          <cell r="L880" t="str">
            <v>4</v>
          </cell>
          <cell r="M880" t="str">
            <v>注册</v>
          </cell>
          <cell r="N880" t="str">
            <v>2015</v>
          </cell>
        </row>
        <row r="880">
          <cell r="P880" t="str">
            <v>20150901</v>
          </cell>
          <cell r="Q880" t="str">
            <v>普通入学</v>
          </cell>
          <cell r="R880" t="str">
            <v>国家任务</v>
          </cell>
          <cell r="S880" t="str">
            <v>本科</v>
          </cell>
          <cell r="T880" t="str">
            <v>广东阳江阳春</v>
          </cell>
          <cell r="U880" t="str">
            <v>共青团员</v>
          </cell>
          <cell r="V880" t="str">
            <v>441781199505166963</v>
          </cell>
          <cell r="W880" t="str">
            <v>1</v>
          </cell>
        </row>
        <row r="881">
          <cell r="A881" t="str">
            <v>1500202119</v>
          </cell>
          <cell r="B881" t="str">
            <v>15441224103038</v>
          </cell>
          <cell r="C881" t="str">
            <v>15002021</v>
          </cell>
          <cell r="D881" t="str">
            <v>廖洁婷</v>
          </cell>
          <cell r="E881" t="str">
            <v>女</v>
          </cell>
          <cell r="F881" t="str">
            <v>1995-12-28</v>
          </cell>
          <cell r="G881" t="str">
            <v>汉族</v>
          </cell>
          <cell r="H881" t="str">
            <v>公共卫生学院</v>
          </cell>
          <cell r="I881" t="str">
            <v>卫生检验与检疫</v>
          </cell>
        </row>
        <row r="881">
          <cell r="K881" t="str">
            <v>卫生检验与检疫15</v>
          </cell>
          <cell r="L881" t="str">
            <v>4</v>
          </cell>
          <cell r="M881" t="str">
            <v>注册</v>
          </cell>
          <cell r="N881" t="str">
            <v>2015</v>
          </cell>
        </row>
        <row r="881">
          <cell r="P881" t="str">
            <v>20150901</v>
          </cell>
          <cell r="Q881" t="str">
            <v>普通入学</v>
          </cell>
          <cell r="R881" t="str">
            <v>国家任务</v>
          </cell>
          <cell r="S881" t="str">
            <v>本科</v>
          </cell>
          <cell r="T881" t="str">
            <v>广东肇庆怀集</v>
          </cell>
          <cell r="U881" t="str">
            <v>共青团员</v>
          </cell>
          <cell r="V881" t="str">
            <v>441224199512280823</v>
          </cell>
          <cell r="W881" t="str">
            <v>1</v>
          </cell>
        </row>
        <row r="882">
          <cell r="A882" t="str">
            <v>1500202120</v>
          </cell>
          <cell r="B882" t="str">
            <v>15440705101122</v>
          </cell>
          <cell r="C882" t="str">
            <v>15002021</v>
          </cell>
          <cell r="D882" t="str">
            <v>林卓沛</v>
          </cell>
          <cell r="E882" t="str">
            <v>男</v>
          </cell>
          <cell r="F882" t="str">
            <v>1996-02-25</v>
          </cell>
          <cell r="G882" t="str">
            <v>汉族</v>
          </cell>
          <cell r="H882" t="str">
            <v>公共卫生学院</v>
          </cell>
          <cell r="I882" t="str">
            <v>卫生检验与检疫</v>
          </cell>
        </row>
        <row r="882">
          <cell r="K882" t="str">
            <v>卫生检验与检疫15</v>
          </cell>
          <cell r="L882" t="str">
            <v>4</v>
          </cell>
          <cell r="M882" t="str">
            <v>注册</v>
          </cell>
          <cell r="N882" t="str">
            <v>2015</v>
          </cell>
        </row>
        <row r="882">
          <cell r="P882" t="str">
            <v>20150901</v>
          </cell>
          <cell r="Q882" t="str">
            <v>普通入学</v>
          </cell>
          <cell r="R882" t="str">
            <v>国家任务</v>
          </cell>
          <cell r="S882" t="str">
            <v>本科</v>
          </cell>
          <cell r="T882" t="str">
            <v>广东江门新会</v>
          </cell>
          <cell r="U882" t="str">
            <v>共青团员</v>
          </cell>
          <cell r="V882" t="str">
            <v>440782199602250038</v>
          </cell>
          <cell r="W882" t="str">
            <v>1</v>
          </cell>
        </row>
        <row r="883">
          <cell r="A883" t="str">
            <v>1500202121</v>
          </cell>
          <cell r="B883" t="str">
            <v>15441302112075</v>
          </cell>
          <cell r="C883" t="str">
            <v>15002021</v>
          </cell>
          <cell r="D883" t="str">
            <v>刘碧玉</v>
          </cell>
          <cell r="E883" t="str">
            <v>女</v>
          </cell>
          <cell r="F883" t="str">
            <v>1997-02-04</v>
          </cell>
          <cell r="G883" t="str">
            <v>汉族</v>
          </cell>
          <cell r="H883" t="str">
            <v>公共卫生学院</v>
          </cell>
          <cell r="I883" t="str">
            <v>卫生检验与检疫</v>
          </cell>
        </row>
        <row r="883">
          <cell r="K883" t="str">
            <v>卫生检验与检疫15</v>
          </cell>
          <cell r="L883" t="str">
            <v>4</v>
          </cell>
          <cell r="M883" t="str">
            <v>注册</v>
          </cell>
          <cell r="N883" t="str">
            <v>2015</v>
          </cell>
        </row>
        <row r="883">
          <cell r="P883" t="str">
            <v>20150901</v>
          </cell>
          <cell r="Q883" t="str">
            <v>普通入学</v>
          </cell>
          <cell r="R883" t="str">
            <v>国家任务</v>
          </cell>
          <cell r="S883" t="str">
            <v>本科</v>
          </cell>
          <cell r="T883" t="str">
            <v>广东惠州惠城</v>
          </cell>
          <cell r="U883" t="str">
            <v>共青团员</v>
          </cell>
          <cell r="V883" t="str">
            <v>441302199702040545</v>
          </cell>
          <cell r="W883" t="str">
            <v>1</v>
          </cell>
        </row>
        <row r="884">
          <cell r="A884" t="str">
            <v>1500202122</v>
          </cell>
          <cell r="B884" t="str">
            <v>15445222101170</v>
          </cell>
          <cell r="C884" t="str">
            <v>15002021</v>
          </cell>
          <cell r="D884" t="str">
            <v>吕梦琪</v>
          </cell>
          <cell r="E884" t="str">
            <v>女</v>
          </cell>
          <cell r="F884" t="str">
            <v>1996-04-29</v>
          </cell>
          <cell r="G884" t="str">
            <v>汉族</v>
          </cell>
          <cell r="H884" t="str">
            <v>公共卫生学院</v>
          </cell>
          <cell r="I884" t="str">
            <v>卫生检验与检疫</v>
          </cell>
        </row>
        <row r="884">
          <cell r="K884" t="str">
            <v>卫生检验与检疫15</v>
          </cell>
          <cell r="L884" t="str">
            <v>4</v>
          </cell>
          <cell r="M884" t="str">
            <v>注册</v>
          </cell>
          <cell r="N884" t="str">
            <v>2015</v>
          </cell>
        </row>
        <row r="884">
          <cell r="P884" t="str">
            <v>20150901</v>
          </cell>
          <cell r="Q884" t="str">
            <v>普通入学</v>
          </cell>
          <cell r="R884" t="str">
            <v>国家任务</v>
          </cell>
          <cell r="S884" t="str">
            <v>本科</v>
          </cell>
          <cell r="T884" t="str">
            <v>广东揭阳揭西</v>
          </cell>
          <cell r="U884" t="str">
            <v>共青团员</v>
          </cell>
          <cell r="V884" t="str">
            <v>445222199604290085</v>
          </cell>
          <cell r="W884" t="str">
            <v>1</v>
          </cell>
        </row>
        <row r="885">
          <cell r="A885" t="str">
            <v>1500202123</v>
          </cell>
          <cell r="B885" t="str">
            <v>15441821101044</v>
          </cell>
          <cell r="C885" t="str">
            <v>15002021</v>
          </cell>
          <cell r="D885" t="str">
            <v>罗伟冲</v>
          </cell>
          <cell r="E885" t="str">
            <v>男</v>
          </cell>
          <cell r="F885" t="str">
            <v>1997-02-26</v>
          </cell>
          <cell r="G885" t="str">
            <v>汉族</v>
          </cell>
          <cell r="H885" t="str">
            <v>公共卫生学院</v>
          </cell>
          <cell r="I885" t="str">
            <v>卫生检验与检疫</v>
          </cell>
        </row>
        <row r="885">
          <cell r="K885" t="str">
            <v>卫生检验与检疫15</v>
          </cell>
          <cell r="L885" t="str">
            <v>4</v>
          </cell>
          <cell r="M885" t="str">
            <v>注册</v>
          </cell>
          <cell r="N885" t="str">
            <v>2015</v>
          </cell>
        </row>
        <row r="885">
          <cell r="P885" t="str">
            <v>20150901</v>
          </cell>
          <cell r="Q885" t="str">
            <v>普通入学</v>
          </cell>
          <cell r="R885" t="str">
            <v>国家任务</v>
          </cell>
          <cell r="S885" t="str">
            <v>本科</v>
          </cell>
          <cell r="T885" t="str">
            <v>广东清远佛冈</v>
          </cell>
          <cell r="U885" t="str">
            <v>共青团员</v>
          </cell>
          <cell r="V885" t="str">
            <v>441821199702260616</v>
          </cell>
          <cell r="W885" t="str">
            <v>1</v>
          </cell>
        </row>
        <row r="886">
          <cell r="A886" t="str">
            <v>1500201106</v>
          </cell>
          <cell r="B886" t="str">
            <v>15442000106206</v>
          </cell>
          <cell r="C886" t="str">
            <v>15002011</v>
          </cell>
          <cell r="D886" t="str">
            <v>陈荣林</v>
          </cell>
          <cell r="E886" t="str">
            <v>男</v>
          </cell>
          <cell r="F886" t="str">
            <v>1996-09-17</v>
          </cell>
          <cell r="G886" t="str">
            <v>汉族</v>
          </cell>
          <cell r="H886" t="str">
            <v>公共卫生学院</v>
          </cell>
          <cell r="I886" t="str">
            <v>预防医学</v>
          </cell>
        </row>
        <row r="886">
          <cell r="K886" t="str">
            <v>预防医学15(1)</v>
          </cell>
          <cell r="L886" t="str">
            <v>5</v>
          </cell>
          <cell r="M886" t="str">
            <v>注册</v>
          </cell>
          <cell r="N886" t="str">
            <v>2015</v>
          </cell>
        </row>
        <row r="886">
          <cell r="P886" t="str">
            <v>20150901</v>
          </cell>
          <cell r="Q886" t="str">
            <v>普通入学</v>
          </cell>
          <cell r="R886" t="str">
            <v>国家任务</v>
          </cell>
          <cell r="S886" t="str">
            <v>本科</v>
          </cell>
          <cell r="T886" t="str">
            <v>广东中山市辖</v>
          </cell>
          <cell r="U886" t="str">
            <v>共青团员</v>
          </cell>
          <cell r="V886" t="str">
            <v>442000199609172596</v>
          </cell>
          <cell r="W886" t="str">
            <v>1</v>
          </cell>
        </row>
        <row r="887">
          <cell r="A887" t="str">
            <v>1500201107</v>
          </cell>
          <cell r="B887" t="str">
            <v>15440882120049</v>
          </cell>
          <cell r="C887" t="str">
            <v>15002011</v>
          </cell>
          <cell r="D887" t="str">
            <v>陈诗宁</v>
          </cell>
          <cell r="E887" t="str">
            <v>女</v>
          </cell>
          <cell r="F887" t="str">
            <v>1995-01-13</v>
          </cell>
          <cell r="G887" t="str">
            <v>汉族</v>
          </cell>
          <cell r="H887" t="str">
            <v>公共卫生学院</v>
          </cell>
          <cell r="I887" t="str">
            <v>预防医学</v>
          </cell>
        </row>
        <row r="887">
          <cell r="K887" t="str">
            <v>预防医学15(1)</v>
          </cell>
          <cell r="L887" t="str">
            <v>5</v>
          </cell>
          <cell r="M887" t="str">
            <v>注册</v>
          </cell>
          <cell r="N887" t="str">
            <v>2015</v>
          </cell>
        </row>
        <row r="887">
          <cell r="P887" t="str">
            <v>20150901</v>
          </cell>
          <cell r="Q887" t="str">
            <v>普通入学</v>
          </cell>
          <cell r="R887" t="str">
            <v>国家任务</v>
          </cell>
          <cell r="S887" t="str">
            <v>本科</v>
          </cell>
          <cell r="T887" t="str">
            <v>广东湛江雷州</v>
          </cell>
          <cell r="U887" t="str">
            <v>共青团员</v>
          </cell>
          <cell r="V887" t="str">
            <v>440882199501131529</v>
          </cell>
          <cell r="W887" t="str">
            <v>1</v>
          </cell>
        </row>
        <row r="888">
          <cell r="A888" t="str">
            <v>1500201108</v>
          </cell>
          <cell r="B888" t="str">
            <v>15440501102093</v>
          </cell>
          <cell r="C888" t="str">
            <v>15002011</v>
          </cell>
          <cell r="D888" t="str">
            <v>陈堉琪</v>
          </cell>
          <cell r="E888" t="str">
            <v>女</v>
          </cell>
          <cell r="F888" t="str">
            <v>1997-01-01</v>
          </cell>
          <cell r="G888" t="str">
            <v>汉族</v>
          </cell>
          <cell r="H888" t="str">
            <v>公共卫生学院</v>
          </cell>
          <cell r="I888" t="str">
            <v>预防医学</v>
          </cell>
        </row>
        <row r="888">
          <cell r="K888" t="str">
            <v>预防医学15(1)</v>
          </cell>
          <cell r="L888" t="str">
            <v>5</v>
          </cell>
          <cell r="M888" t="str">
            <v>注册</v>
          </cell>
          <cell r="N888" t="str">
            <v>2015</v>
          </cell>
        </row>
        <row r="888">
          <cell r="P888" t="str">
            <v>20150901</v>
          </cell>
          <cell r="Q888" t="str">
            <v>普通入学</v>
          </cell>
          <cell r="R888" t="str">
            <v>国家任务</v>
          </cell>
          <cell r="S888" t="str">
            <v>本科</v>
          </cell>
          <cell r="T888" t="str">
            <v>广东汕头市辖</v>
          </cell>
          <cell r="U888" t="str">
            <v>共青团员</v>
          </cell>
          <cell r="V888" t="str">
            <v>440583199701014220</v>
          </cell>
          <cell r="W888" t="str">
            <v>1</v>
          </cell>
        </row>
        <row r="889">
          <cell r="A889" t="str">
            <v>1500201109</v>
          </cell>
          <cell r="B889" t="str">
            <v>15440982103051</v>
          </cell>
          <cell r="C889" t="str">
            <v>15002011</v>
          </cell>
          <cell r="D889" t="str">
            <v>董康艳</v>
          </cell>
          <cell r="E889" t="str">
            <v>女</v>
          </cell>
          <cell r="F889" t="str">
            <v>1996-12-10</v>
          </cell>
          <cell r="G889" t="str">
            <v>汉族</v>
          </cell>
          <cell r="H889" t="str">
            <v>公共卫生学院</v>
          </cell>
          <cell r="I889" t="str">
            <v>预防医学</v>
          </cell>
        </row>
        <row r="889">
          <cell r="K889" t="str">
            <v>预防医学15(1)</v>
          </cell>
          <cell r="L889" t="str">
            <v>5</v>
          </cell>
          <cell r="M889" t="str">
            <v>注册</v>
          </cell>
          <cell r="N889" t="str">
            <v>2015</v>
          </cell>
        </row>
        <row r="889">
          <cell r="P889" t="str">
            <v>20150901</v>
          </cell>
          <cell r="Q889" t="str">
            <v>普通入学</v>
          </cell>
          <cell r="R889" t="str">
            <v>国家任务</v>
          </cell>
          <cell r="S889" t="str">
            <v>本科</v>
          </cell>
          <cell r="T889" t="str">
            <v>广东茂名化州</v>
          </cell>
          <cell r="U889" t="str">
            <v>共青团员</v>
          </cell>
          <cell r="V889" t="str">
            <v>440982199612105628</v>
          </cell>
          <cell r="W889" t="str">
            <v>1</v>
          </cell>
        </row>
        <row r="890">
          <cell r="A890" t="str">
            <v>1500201110</v>
          </cell>
          <cell r="B890" t="str">
            <v>15440104133339</v>
          </cell>
          <cell r="C890" t="str">
            <v>15002011</v>
          </cell>
          <cell r="D890" t="str">
            <v>方楚杰</v>
          </cell>
          <cell r="E890" t="str">
            <v>男</v>
          </cell>
          <cell r="F890" t="str">
            <v>1996-11-15</v>
          </cell>
          <cell r="G890" t="str">
            <v>汉族</v>
          </cell>
          <cell r="H890" t="str">
            <v>公共卫生学院</v>
          </cell>
          <cell r="I890" t="str">
            <v>预防医学</v>
          </cell>
        </row>
        <row r="890">
          <cell r="K890" t="str">
            <v>预防医学15(1)</v>
          </cell>
          <cell r="L890" t="str">
            <v>5</v>
          </cell>
          <cell r="M890" t="str">
            <v>注册</v>
          </cell>
          <cell r="N890" t="str">
            <v>2015</v>
          </cell>
        </row>
        <row r="890">
          <cell r="P890" t="str">
            <v>20150901</v>
          </cell>
          <cell r="Q890" t="str">
            <v>普通入学</v>
          </cell>
          <cell r="R890" t="str">
            <v>国家任务</v>
          </cell>
          <cell r="S890" t="str">
            <v>本科</v>
          </cell>
          <cell r="T890" t="str">
            <v>广东揭阳惠来</v>
          </cell>
          <cell r="U890" t="str">
            <v>共青团员</v>
          </cell>
          <cell r="V890" t="str">
            <v>445224199611151836</v>
          </cell>
          <cell r="W890" t="str">
            <v>1</v>
          </cell>
        </row>
        <row r="891">
          <cell r="A891" t="str">
            <v>1500201111</v>
          </cell>
          <cell r="B891" t="str">
            <v>15445281101499</v>
          </cell>
          <cell r="C891" t="str">
            <v>15002011</v>
          </cell>
          <cell r="D891" t="str">
            <v>冯晓玲</v>
          </cell>
          <cell r="E891" t="str">
            <v>女</v>
          </cell>
          <cell r="F891" t="str">
            <v>1997-03-14</v>
          </cell>
          <cell r="G891" t="str">
            <v>汉族</v>
          </cell>
          <cell r="H891" t="str">
            <v>公共卫生学院</v>
          </cell>
          <cell r="I891" t="str">
            <v>预防医学</v>
          </cell>
        </row>
        <row r="891">
          <cell r="K891" t="str">
            <v>预防医学15(1)</v>
          </cell>
          <cell r="L891" t="str">
            <v>5</v>
          </cell>
          <cell r="M891" t="str">
            <v>注册</v>
          </cell>
          <cell r="N891" t="str">
            <v>2015</v>
          </cell>
        </row>
        <row r="891">
          <cell r="P891" t="str">
            <v>20150901</v>
          </cell>
          <cell r="Q891" t="str">
            <v>普通入学</v>
          </cell>
          <cell r="R891" t="str">
            <v>国家任务</v>
          </cell>
          <cell r="S891" t="str">
            <v>本科</v>
          </cell>
          <cell r="T891" t="str">
            <v>广东揭阳普宁</v>
          </cell>
          <cell r="U891" t="str">
            <v>群众</v>
          </cell>
          <cell r="V891" t="str">
            <v>445281199703140381</v>
          </cell>
          <cell r="W891" t="str">
            <v>1</v>
          </cell>
        </row>
        <row r="892">
          <cell r="A892" t="str">
            <v>1500201113</v>
          </cell>
          <cell r="B892" t="str">
            <v>15440882120158</v>
          </cell>
          <cell r="C892" t="str">
            <v>15002011</v>
          </cell>
          <cell r="D892" t="str">
            <v>高诚术</v>
          </cell>
          <cell r="E892" t="str">
            <v>男</v>
          </cell>
          <cell r="F892" t="str">
            <v>1996-08-25</v>
          </cell>
          <cell r="G892" t="str">
            <v>汉族</v>
          </cell>
          <cell r="H892" t="str">
            <v>公共卫生学院</v>
          </cell>
          <cell r="I892" t="str">
            <v>预防医学</v>
          </cell>
        </row>
        <row r="892">
          <cell r="K892" t="str">
            <v>预防医学15(1)</v>
          </cell>
          <cell r="L892" t="str">
            <v>5</v>
          </cell>
          <cell r="M892" t="str">
            <v>注册</v>
          </cell>
          <cell r="N892" t="str">
            <v>2015</v>
          </cell>
        </row>
        <row r="892">
          <cell r="P892" t="str">
            <v>20150901</v>
          </cell>
          <cell r="Q892" t="str">
            <v>普通入学</v>
          </cell>
          <cell r="R892" t="str">
            <v>国家任务</v>
          </cell>
          <cell r="S892" t="str">
            <v>本科</v>
          </cell>
          <cell r="T892" t="str">
            <v>广东湛江雷州</v>
          </cell>
          <cell r="U892" t="str">
            <v>共青团员</v>
          </cell>
          <cell r="V892" t="str">
            <v>440882199608250616</v>
          </cell>
          <cell r="W892" t="str">
            <v>1</v>
          </cell>
        </row>
        <row r="893">
          <cell r="A893" t="str">
            <v>1500201114</v>
          </cell>
          <cell r="B893" t="str">
            <v>15445201103264</v>
          </cell>
          <cell r="C893" t="str">
            <v>15002011</v>
          </cell>
          <cell r="D893" t="str">
            <v>郭一平</v>
          </cell>
          <cell r="E893" t="str">
            <v>女</v>
          </cell>
          <cell r="F893" t="str">
            <v>1996-09-20</v>
          </cell>
          <cell r="G893" t="str">
            <v>汉族</v>
          </cell>
          <cell r="H893" t="str">
            <v>公共卫生学院</v>
          </cell>
          <cell r="I893" t="str">
            <v>预防医学</v>
          </cell>
        </row>
        <row r="893">
          <cell r="K893" t="str">
            <v>预防医学15(1)</v>
          </cell>
          <cell r="L893" t="str">
            <v>5</v>
          </cell>
          <cell r="M893" t="str">
            <v>注册</v>
          </cell>
          <cell r="N893" t="str">
            <v>2015</v>
          </cell>
        </row>
        <row r="893">
          <cell r="P893" t="str">
            <v>20150901</v>
          </cell>
          <cell r="Q893" t="str">
            <v>普通入学</v>
          </cell>
          <cell r="R893" t="str">
            <v>国家任务</v>
          </cell>
          <cell r="S893" t="str">
            <v>本科</v>
          </cell>
          <cell r="T893" t="str">
            <v>广东揭阳榕城</v>
          </cell>
          <cell r="U893" t="str">
            <v>共青团员</v>
          </cell>
          <cell r="V893" t="str">
            <v>445202199609200346</v>
          </cell>
          <cell r="W893" t="str">
            <v>1</v>
          </cell>
        </row>
        <row r="894">
          <cell r="A894" t="str">
            <v>1500201115</v>
          </cell>
          <cell r="B894" t="str">
            <v>15445221101379</v>
          </cell>
          <cell r="C894" t="str">
            <v>15002011</v>
          </cell>
          <cell r="D894" t="str">
            <v>洪思捷</v>
          </cell>
          <cell r="E894" t="str">
            <v>男</v>
          </cell>
          <cell r="F894" t="str">
            <v>1996-08-09</v>
          </cell>
          <cell r="G894" t="str">
            <v>汉族</v>
          </cell>
          <cell r="H894" t="str">
            <v>公共卫生学院</v>
          </cell>
          <cell r="I894" t="str">
            <v>预防医学</v>
          </cell>
        </row>
        <row r="894">
          <cell r="K894" t="str">
            <v>预防医学15(1)</v>
          </cell>
          <cell r="L894" t="str">
            <v>5</v>
          </cell>
          <cell r="M894" t="str">
            <v>注册</v>
          </cell>
          <cell r="N894" t="str">
            <v>2015</v>
          </cell>
        </row>
        <row r="894">
          <cell r="P894" t="str">
            <v>20150901</v>
          </cell>
          <cell r="Q894" t="str">
            <v>普通入学</v>
          </cell>
          <cell r="R894" t="str">
            <v>国家任务</v>
          </cell>
          <cell r="S894" t="str">
            <v>本科</v>
          </cell>
          <cell r="T894" t="str">
            <v>广东揭阳榕城</v>
          </cell>
          <cell r="U894" t="str">
            <v>群众</v>
          </cell>
          <cell r="V894" t="str">
            <v>445202199608093833</v>
          </cell>
          <cell r="W894" t="str">
            <v>1</v>
          </cell>
        </row>
        <row r="895">
          <cell r="A895" t="str">
            <v>1500201116</v>
          </cell>
          <cell r="B895" t="str">
            <v>15440781101062</v>
          </cell>
          <cell r="C895" t="str">
            <v>15002011</v>
          </cell>
          <cell r="D895" t="str">
            <v>黄嘉祺</v>
          </cell>
          <cell r="E895" t="str">
            <v>女</v>
          </cell>
          <cell r="F895" t="str">
            <v>1997-10-10</v>
          </cell>
          <cell r="G895" t="str">
            <v>汉族</v>
          </cell>
          <cell r="H895" t="str">
            <v>公共卫生学院</v>
          </cell>
          <cell r="I895" t="str">
            <v>预防医学</v>
          </cell>
        </row>
        <row r="895">
          <cell r="K895" t="str">
            <v>预防医学15(1)</v>
          </cell>
          <cell r="L895" t="str">
            <v>5</v>
          </cell>
          <cell r="M895" t="str">
            <v>注册</v>
          </cell>
          <cell r="N895" t="str">
            <v>2015</v>
          </cell>
        </row>
        <row r="895">
          <cell r="P895" t="str">
            <v>20150901</v>
          </cell>
          <cell r="Q895" t="str">
            <v>普通入学</v>
          </cell>
          <cell r="R895" t="str">
            <v>国家任务</v>
          </cell>
          <cell r="S895" t="str">
            <v>本科</v>
          </cell>
          <cell r="T895" t="str">
            <v>广东江门台山</v>
          </cell>
          <cell r="U895" t="str">
            <v>共青团员</v>
          </cell>
          <cell r="V895" t="str">
            <v>440781199710101324</v>
          </cell>
          <cell r="W895" t="str">
            <v>1</v>
          </cell>
        </row>
        <row r="896">
          <cell r="A896" t="str">
            <v>1500201117</v>
          </cell>
          <cell r="B896" t="str">
            <v>15441601101827</v>
          </cell>
          <cell r="C896" t="str">
            <v>15002011</v>
          </cell>
          <cell r="D896" t="str">
            <v>黄俊杰</v>
          </cell>
          <cell r="E896" t="str">
            <v>男</v>
          </cell>
          <cell r="F896" t="str">
            <v>1997-04-07</v>
          </cell>
          <cell r="G896" t="str">
            <v>汉族</v>
          </cell>
          <cell r="H896" t="str">
            <v>公共卫生学院</v>
          </cell>
          <cell r="I896" t="str">
            <v>预防医学</v>
          </cell>
        </row>
        <row r="896">
          <cell r="K896" t="str">
            <v>预防医学15(1)</v>
          </cell>
          <cell r="L896" t="str">
            <v>5</v>
          </cell>
          <cell r="M896" t="str">
            <v>注册</v>
          </cell>
          <cell r="N896" t="str">
            <v>2015</v>
          </cell>
        </row>
        <row r="896">
          <cell r="P896" t="str">
            <v>20150901</v>
          </cell>
          <cell r="Q896" t="str">
            <v>普通入学</v>
          </cell>
          <cell r="R896" t="str">
            <v>国家任务</v>
          </cell>
          <cell r="S896" t="str">
            <v>本科</v>
          </cell>
          <cell r="T896" t="str">
            <v>广东河源东源</v>
          </cell>
          <cell r="U896" t="str">
            <v>共青团员</v>
          </cell>
          <cell r="V896" t="str">
            <v>441625199704075734</v>
          </cell>
          <cell r="W896" t="str">
            <v>1</v>
          </cell>
        </row>
        <row r="897">
          <cell r="A897" t="str">
            <v>1500201118</v>
          </cell>
          <cell r="B897" t="str">
            <v>15442000101995</v>
          </cell>
          <cell r="C897" t="str">
            <v>15002011</v>
          </cell>
          <cell r="D897" t="str">
            <v>蒋如意</v>
          </cell>
          <cell r="E897" t="str">
            <v>女</v>
          </cell>
          <cell r="F897" t="str">
            <v>1997-11-10</v>
          </cell>
          <cell r="G897" t="str">
            <v>汉族</v>
          </cell>
          <cell r="H897" t="str">
            <v>公共卫生学院</v>
          </cell>
          <cell r="I897" t="str">
            <v>预防医学</v>
          </cell>
        </row>
        <row r="897">
          <cell r="K897" t="str">
            <v>预防医学15(1)</v>
          </cell>
          <cell r="L897" t="str">
            <v>5</v>
          </cell>
          <cell r="M897" t="str">
            <v>注册</v>
          </cell>
          <cell r="N897" t="str">
            <v>2015</v>
          </cell>
        </row>
        <row r="897">
          <cell r="P897" t="str">
            <v>20150901</v>
          </cell>
          <cell r="Q897" t="str">
            <v>普通入学</v>
          </cell>
          <cell r="R897" t="str">
            <v>国家任务</v>
          </cell>
          <cell r="S897" t="str">
            <v>本科</v>
          </cell>
          <cell r="T897" t="str">
            <v>广东中山市辖</v>
          </cell>
          <cell r="U897" t="str">
            <v>群众</v>
          </cell>
          <cell r="V897" t="str">
            <v>442000199711102367</v>
          </cell>
          <cell r="W897" t="str">
            <v>1</v>
          </cell>
        </row>
        <row r="898">
          <cell r="A898" t="str">
            <v>1500201119</v>
          </cell>
          <cell r="B898" t="str">
            <v>15441521109423</v>
          </cell>
          <cell r="C898" t="str">
            <v>15002011</v>
          </cell>
          <cell r="D898" t="str">
            <v>柯伟奕</v>
          </cell>
          <cell r="E898" t="str">
            <v>男</v>
          </cell>
          <cell r="F898" t="str">
            <v>1995-10-18</v>
          </cell>
          <cell r="G898" t="str">
            <v>汉族</v>
          </cell>
          <cell r="H898" t="str">
            <v>公共卫生学院</v>
          </cell>
          <cell r="I898" t="str">
            <v>预防医学</v>
          </cell>
        </row>
        <row r="898">
          <cell r="K898" t="str">
            <v>预防医学15(1)</v>
          </cell>
          <cell r="L898" t="str">
            <v>5</v>
          </cell>
          <cell r="M898" t="str">
            <v>注册</v>
          </cell>
          <cell r="N898" t="str">
            <v>2015</v>
          </cell>
        </row>
        <row r="898">
          <cell r="P898" t="str">
            <v>20150901</v>
          </cell>
          <cell r="Q898" t="str">
            <v>普通入学</v>
          </cell>
          <cell r="R898" t="str">
            <v>国家任务</v>
          </cell>
          <cell r="S898" t="str">
            <v>本科</v>
          </cell>
          <cell r="T898" t="str">
            <v>广东汕尾海丰</v>
          </cell>
          <cell r="U898" t="str">
            <v>共青团员</v>
          </cell>
          <cell r="V898" t="str">
            <v>441521199510188254</v>
          </cell>
          <cell r="W898" t="str">
            <v>1</v>
          </cell>
        </row>
        <row r="899">
          <cell r="A899" t="str">
            <v>1500201120</v>
          </cell>
          <cell r="B899" t="str">
            <v>15440784101022</v>
          </cell>
          <cell r="C899" t="str">
            <v>15002011</v>
          </cell>
          <cell r="D899" t="str">
            <v>李慧雯</v>
          </cell>
          <cell r="E899" t="str">
            <v>女</v>
          </cell>
          <cell r="F899" t="str">
            <v>1996-11-26</v>
          </cell>
          <cell r="G899" t="str">
            <v>汉族</v>
          </cell>
          <cell r="H899" t="str">
            <v>公共卫生学院</v>
          </cell>
          <cell r="I899" t="str">
            <v>预防医学</v>
          </cell>
        </row>
        <row r="899">
          <cell r="K899" t="str">
            <v>预防医学15(1)</v>
          </cell>
          <cell r="L899" t="str">
            <v>5</v>
          </cell>
          <cell r="M899" t="str">
            <v>注册</v>
          </cell>
          <cell r="N899" t="str">
            <v>2015</v>
          </cell>
        </row>
        <row r="899">
          <cell r="P899" t="str">
            <v>20150901</v>
          </cell>
          <cell r="Q899" t="str">
            <v>普通入学</v>
          </cell>
          <cell r="R899" t="str">
            <v>国家任务</v>
          </cell>
          <cell r="S899" t="str">
            <v>本科</v>
          </cell>
          <cell r="T899" t="str">
            <v>广东江门鹤山</v>
          </cell>
          <cell r="U899" t="str">
            <v>共青团员</v>
          </cell>
          <cell r="V899" t="str">
            <v>440784199611260046</v>
          </cell>
          <cell r="W899" t="str">
            <v>1</v>
          </cell>
        </row>
        <row r="900">
          <cell r="A900" t="str">
            <v>1500201121</v>
          </cell>
          <cell r="B900" t="str">
            <v>15440982101121</v>
          </cell>
          <cell r="C900" t="str">
            <v>15002011</v>
          </cell>
          <cell r="D900" t="str">
            <v>李俊毅</v>
          </cell>
          <cell r="E900" t="str">
            <v>男</v>
          </cell>
          <cell r="F900" t="str">
            <v>1995-04-18</v>
          </cell>
          <cell r="G900" t="str">
            <v>汉族</v>
          </cell>
          <cell r="H900" t="str">
            <v>公共卫生学院</v>
          </cell>
          <cell r="I900" t="str">
            <v>预防医学</v>
          </cell>
        </row>
        <row r="900">
          <cell r="K900" t="str">
            <v>预防医学15(1)</v>
          </cell>
          <cell r="L900" t="str">
            <v>5</v>
          </cell>
          <cell r="M900" t="str">
            <v>注册</v>
          </cell>
          <cell r="N900" t="str">
            <v>2015</v>
          </cell>
        </row>
        <row r="900">
          <cell r="P900" t="str">
            <v>20150901</v>
          </cell>
          <cell r="Q900" t="str">
            <v>普通入学</v>
          </cell>
          <cell r="R900" t="str">
            <v>国家任务</v>
          </cell>
          <cell r="S900" t="str">
            <v>本科</v>
          </cell>
          <cell r="T900" t="str">
            <v>广东茂名化州</v>
          </cell>
          <cell r="U900" t="str">
            <v>共青团员</v>
          </cell>
          <cell r="V900" t="str">
            <v>440982199504182095</v>
          </cell>
          <cell r="W900" t="str">
            <v>1</v>
          </cell>
        </row>
        <row r="901">
          <cell r="A901" t="str">
            <v>1500201122</v>
          </cell>
          <cell r="B901" t="str">
            <v>15341301152307</v>
          </cell>
          <cell r="C901" t="str">
            <v>15002011</v>
          </cell>
          <cell r="D901" t="str">
            <v>李丽</v>
          </cell>
          <cell r="E901" t="str">
            <v>女</v>
          </cell>
          <cell r="F901" t="str">
            <v>1995-06-20</v>
          </cell>
          <cell r="G901" t="str">
            <v>汉族</v>
          </cell>
          <cell r="H901" t="str">
            <v>公共卫生学院</v>
          </cell>
          <cell r="I901" t="str">
            <v>预防医学</v>
          </cell>
        </row>
        <row r="901">
          <cell r="K901" t="str">
            <v>预防医学15(1)</v>
          </cell>
          <cell r="L901" t="str">
            <v>5</v>
          </cell>
          <cell r="M901" t="str">
            <v>注册</v>
          </cell>
          <cell r="N901" t="str">
            <v>2015</v>
          </cell>
        </row>
        <row r="901">
          <cell r="P901" t="str">
            <v>20150901</v>
          </cell>
          <cell r="Q901" t="str">
            <v>普通入学</v>
          </cell>
          <cell r="R901" t="str">
            <v>国家任务</v>
          </cell>
          <cell r="S901" t="str">
            <v>本科</v>
          </cell>
          <cell r="T901" t="str">
            <v>安徽省</v>
          </cell>
          <cell r="U901" t="str">
            <v>共青团员</v>
          </cell>
          <cell r="V901" t="str">
            <v>342201199506205627</v>
          </cell>
          <cell r="W901" t="str">
            <v>1</v>
          </cell>
        </row>
        <row r="902">
          <cell r="A902" t="str">
            <v>1500201123</v>
          </cell>
          <cell r="B902" t="str">
            <v>15440523101038</v>
          </cell>
          <cell r="C902" t="str">
            <v>15002011</v>
          </cell>
          <cell r="D902" t="str">
            <v>李树凡</v>
          </cell>
          <cell r="E902" t="str">
            <v>女</v>
          </cell>
          <cell r="F902" t="str">
            <v>1996-10-16</v>
          </cell>
          <cell r="G902" t="str">
            <v>汉族</v>
          </cell>
          <cell r="H902" t="str">
            <v>公共卫生学院</v>
          </cell>
          <cell r="I902" t="str">
            <v>预防医学</v>
          </cell>
        </row>
        <row r="902">
          <cell r="K902" t="str">
            <v>预防医学15(1)</v>
          </cell>
          <cell r="L902" t="str">
            <v>5</v>
          </cell>
          <cell r="M902" t="str">
            <v>注册</v>
          </cell>
          <cell r="N902" t="str">
            <v>2015</v>
          </cell>
        </row>
        <row r="902">
          <cell r="P902" t="str">
            <v>20150901</v>
          </cell>
          <cell r="Q902" t="str">
            <v>普通入学</v>
          </cell>
          <cell r="R902" t="str">
            <v>国家任务</v>
          </cell>
          <cell r="S902" t="str">
            <v>本科</v>
          </cell>
          <cell r="T902" t="str">
            <v>广东汕头南澳</v>
          </cell>
          <cell r="U902" t="str">
            <v>共青团员</v>
          </cell>
          <cell r="V902" t="str">
            <v>440523199610160023</v>
          </cell>
          <cell r="W902" t="str">
            <v>1</v>
          </cell>
        </row>
        <row r="903">
          <cell r="A903" t="str">
            <v>1500201124</v>
          </cell>
          <cell r="B903" t="str">
            <v>15440981102302</v>
          </cell>
          <cell r="C903" t="str">
            <v>15002011</v>
          </cell>
          <cell r="D903" t="str">
            <v>梁满锋</v>
          </cell>
          <cell r="E903" t="str">
            <v>男</v>
          </cell>
          <cell r="F903" t="str">
            <v>1996-09-18</v>
          </cell>
          <cell r="G903" t="str">
            <v>汉族</v>
          </cell>
          <cell r="H903" t="str">
            <v>公共卫生学院</v>
          </cell>
          <cell r="I903" t="str">
            <v>预防医学</v>
          </cell>
        </row>
        <row r="903">
          <cell r="K903" t="str">
            <v>预防医学15(1)</v>
          </cell>
          <cell r="L903" t="str">
            <v>5</v>
          </cell>
          <cell r="M903" t="str">
            <v>注册</v>
          </cell>
          <cell r="N903" t="str">
            <v>2015</v>
          </cell>
        </row>
        <row r="903">
          <cell r="P903" t="str">
            <v>20150901</v>
          </cell>
          <cell r="Q903" t="str">
            <v>普通入学</v>
          </cell>
          <cell r="R903" t="str">
            <v>国家任务</v>
          </cell>
          <cell r="S903" t="str">
            <v>本科</v>
          </cell>
          <cell r="T903" t="str">
            <v>广东茂名高州</v>
          </cell>
          <cell r="U903" t="str">
            <v>共青团员</v>
          </cell>
          <cell r="V903" t="str">
            <v>440981199609182853</v>
          </cell>
          <cell r="W903" t="str">
            <v>1</v>
          </cell>
        </row>
        <row r="904">
          <cell r="A904" t="str">
            <v>1500201125</v>
          </cell>
          <cell r="B904" t="str">
            <v>15450881152878</v>
          </cell>
          <cell r="C904" t="str">
            <v>15002011</v>
          </cell>
          <cell r="D904" t="str">
            <v>梁萍萍</v>
          </cell>
          <cell r="E904" t="str">
            <v>女</v>
          </cell>
          <cell r="F904" t="str">
            <v>1997-08-18</v>
          </cell>
          <cell r="G904" t="str">
            <v>汉族</v>
          </cell>
          <cell r="H904" t="str">
            <v>公共卫生学院</v>
          </cell>
          <cell r="I904" t="str">
            <v>预防医学</v>
          </cell>
        </row>
        <row r="904">
          <cell r="K904" t="str">
            <v>预防医学15(1)</v>
          </cell>
          <cell r="L904" t="str">
            <v>5</v>
          </cell>
          <cell r="M904" t="str">
            <v>注册</v>
          </cell>
          <cell r="N904" t="str">
            <v>2015</v>
          </cell>
        </row>
        <row r="904">
          <cell r="P904" t="str">
            <v>20150901</v>
          </cell>
          <cell r="Q904" t="str">
            <v>普通入学</v>
          </cell>
          <cell r="R904" t="str">
            <v>国家任务</v>
          </cell>
          <cell r="S904" t="str">
            <v>本科</v>
          </cell>
          <cell r="T904" t="str">
            <v>广西壮族自治区</v>
          </cell>
          <cell r="U904" t="str">
            <v>共青团员</v>
          </cell>
          <cell r="V904" t="str">
            <v>450881199708186522</v>
          </cell>
          <cell r="W904" t="str">
            <v>1</v>
          </cell>
        </row>
        <row r="905">
          <cell r="A905" t="str">
            <v>1500201126</v>
          </cell>
          <cell r="B905" t="str">
            <v>15440113101025</v>
          </cell>
          <cell r="C905" t="str">
            <v>15002011</v>
          </cell>
          <cell r="D905" t="str">
            <v>梁文舫</v>
          </cell>
          <cell r="E905" t="str">
            <v>女</v>
          </cell>
          <cell r="F905" t="str">
            <v>1997-05-04</v>
          </cell>
          <cell r="G905" t="str">
            <v>汉族</v>
          </cell>
          <cell r="H905" t="str">
            <v>公共卫生学院</v>
          </cell>
          <cell r="I905" t="str">
            <v>预防医学</v>
          </cell>
        </row>
        <row r="905">
          <cell r="K905" t="str">
            <v>预防医学15(1)</v>
          </cell>
          <cell r="L905" t="str">
            <v>5</v>
          </cell>
          <cell r="M905" t="str">
            <v>注册</v>
          </cell>
          <cell r="N905" t="str">
            <v>2015</v>
          </cell>
        </row>
        <row r="905">
          <cell r="P905" t="str">
            <v>20150901</v>
          </cell>
          <cell r="Q905" t="str">
            <v>普通入学</v>
          </cell>
          <cell r="R905" t="str">
            <v>国家任务</v>
          </cell>
          <cell r="S905" t="str">
            <v>本科</v>
          </cell>
          <cell r="T905" t="str">
            <v>广东广州南沙</v>
          </cell>
          <cell r="U905" t="str">
            <v>共青团员</v>
          </cell>
          <cell r="V905" t="str">
            <v>44018119970504334X</v>
          </cell>
          <cell r="W905" t="str">
            <v>1</v>
          </cell>
        </row>
        <row r="906">
          <cell r="A906" t="str">
            <v>1500201127</v>
          </cell>
          <cell r="B906" t="str">
            <v>15441781102227</v>
          </cell>
          <cell r="C906" t="str">
            <v>15002011</v>
          </cell>
          <cell r="D906" t="str">
            <v>廖彩凤</v>
          </cell>
          <cell r="E906" t="str">
            <v>女</v>
          </cell>
          <cell r="F906" t="str">
            <v>1995-03-09</v>
          </cell>
          <cell r="G906" t="str">
            <v>汉族</v>
          </cell>
          <cell r="H906" t="str">
            <v>公共卫生学院</v>
          </cell>
          <cell r="I906" t="str">
            <v>预防医学</v>
          </cell>
        </row>
        <row r="906">
          <cell r="K906" t="str">
            <v>预防医学15(1)</v>
          </cell>
          <cell r="L906" t="str">
            <v>5</v>
          </cell>
          <cell r="M906" t="str">
            <v>注册</v>
          </cell>
          <cell r="N906" t="str">
            <v>2015</v>
          </cell>
        </row>
        <row r="906">
          <cell r="P906" t="str">
            <v>20150901</v>
          </cell>
          <cell r="Q906" t="str">
            <v>普通入学</v>
          </cell>
          <cell r="R906" t="str">
            <v>国家任务</v>
          </cell>
          <cell r="S906" t="str">
            <v>本科</v>
          </cell>
          <cell r="T906" t="str">
            <v>广东阳江阳春</v>
          </cell>
          <cell r="U906" t="str">
            <v>共青团员</v>
          </cell>
          <cell r="V906" t="str">
            <v>441781199503092729</v>
          </cell>
          <cell r="W906" t="str">
            <v>1</v>
          </cell>
        </row>
        <row r="907">
          <cell r="A907" t="str">
            <v>1500201128</v>
          </cell>
          <cell r="B907" t="str">
            <v>15440606103203</v>
          </cell>
          <cell r="C907" t="str">
            <v>15002011</v>
          </cell>
          <cell r="D907" t="str">
            <v>廖惠勇</v>
          </cell>
          <cell r="E907" t="str">
            <v>男</v>
          </cell>
          <cell r="F907" t="str">
            <v>1995-02-07</v>
          </cell>
          <cell r="G907" t="str">
            <v>汉族</v>
          </cell>
          <cell r="H907" t="str">
            <v>公共卫生学院</v>
          </cell>
          <cell r="I907" t="str">
            <v>预防医学</v>
          </cell>
        </row>
        <row r="907">
          <cell r="K907" t="str">
            <v>预防医学15(1)</v>
          </cell>
          <cell r="L907" t="str">
            <v>5</v>
          </cell>
          <cell r="M907" t="str">
            <v>注册</v>
          </cell>
          <cell r="N907" t="str">
            <v>2015</v>
          </cell>
        </row>
        <row r="907">
          <cell r="P907" t="str">
            <v>20150901</v>
          </cell>
          <cell r="Q907" t="str">
            <v>普通入学</v>
          </cell>
          <cell r="R907" t="str">
            <v>国家任务</v>
          </cell>
          <cell r="S907" t="str">
            <v>本科</v>
          </cell>
          <cell r="T907" t="str">
            <v>广东茂名化州</v>
          </cell>
          <cell r="U907" t="str">
            <v>共青团员</v>
          </cell>
          <cell r="V907" t="str">
            <v>440982199502072351</v>
          </cell>
          <cell r="W907" t="str">
            <v>1</v>
          </cell>
        </row>
        <row r="908">
          <cell r="A908" t="str">
            <v>1500201129</v>
          </cell>
          <cell r="B908" t="str">
            <v>15445221101987</v>
          </cell>
          <cell r="C908" t="str">
            <v>15002011</v>
          </cell>
          <cell r="D908" t="str">
            <v>林晓梅</v>
          </cell>
          <cell r="E908" t="str">
            <v>女</v>
          </cell>
          <cell r="F908" t="str">
            <v>1995-11-13</v>
          </cell>
          <cell r="G908" t="str">
            <v>汉族</v>
          </cell>
          <cell r="H908" t="str">
            <v>公共卫生学院</v>
          </cell>
          <cell r="I908" t="str">
            <v>预防医学</v>
          </cell>
        </row>
        <row r="908">
          <cell r="K908" t="str">
            <v>预防医学15(1)</v>
          </cell>
          <cell r="L908" t="str">
            <v>5</v>
          </cell>
          <cell r="M908" t="str">
            <v>注册</v>
          </cell>
          <cell r="N908" t="str">
            <v>2015</v>
          </cell>
        </row>
        <row r="908">
          <cell r="P908" t="str">
            <v>20150901</v>
          </cell>
          <cell r="Q908" t="str">
            <v>普通入学</v>
          </cell>
          <cell r="R908" t="str">
            <v>国家任务</v>
          </cell>
          <cell r="S908" t="str">
            <v>本科</v>
          </cell>
          <cell r="T908" t="str">
            <v>广东揭阳蓝城</v>
          </cell>
          <cell r="U908" t="str">
            <v>共青团员</v>
          </cell>
          <cell r="V908" t="str">
            <v>445221199511131281</v>
          </cell>
          <cell r="W908" t="str">
            <v>1</v>
          </cell>
        </row>
        <row r="909">
          <cell r="A909" t="str">
            <v>1500201218</v>
          </cell>
          <cell r="B909" t="str">
            <v>15441402108020</v>
          </cell>
          <cell r="C909" t="str">
            <v>15002012</v>
          </cell>
          <cell r="D909" t="str">
            <v>赖冰冰</v>
          </cell>
          <cell r="E909" t="str">
            <v>女</v>
          </cell>
          <cell r="F909" t="str">
            <v>1996-05-20</v>
          </cell>
          <cell r="G909" t="str">
            <v>汉族</v>
          </cell>
          <cell r="H909" t="str">
            <v>公共卫生学院</v>
          </cell>
          <cell r="I909" t="str">
            <v>预防医学</v>
          </cell>
        </row>
        <row r="909">
          <cell r="K909" t="str">
            <v>预防医学15(2)</v>
          </cell>
          <cell r="L909" t="str">
            <v>5</v>
          </cell>
          <cell r="M909" t="str">
            <v>注册</v>
          </cell>
          <cell r="N909" t="str">
            <v>2015</v>
          </cell>
        </row>
        <row r="909">
          <cell r="P909" t="str">
            <v>20150901</v>
          </cell>
          <cell r="Q909" t="str">
            <v>普通入学</v>
          </cell>
          <cell r="R909" t="str">
            <v>国家任务</v>
          </cell>
          <cell r="S909" t="str">
            <v>本科</v>
          </cell>
          <cell r="T909" t="str">
            <v>广东梅州大埔</v>
          </cell>
          <cell r="U909" t="str">
            <v>共青团员</v>
          </cell>
          <cell r="V909" t="str">
            <v>441422199605205329</v>
          </cell>
          <cell r="W909" t="str">
            <v>1</v>
          </cell>
        </row>
        <row r="910">
          <cell r="A910" t="str">
            <v>1500201219</v>
          </cell>
          <cell r="B910" t="str">
            <v>15441900111351</v>
          </cell>
          <cell r="C910" t="str">
            <v>15002012</v>
          </cell>
          <cell r="D910" t="str">
            <v>黎晓华</v>
          </cell>
          <cell r="E910" t="str">
            <v>男</v>
          </cell>
          <cell r="F910" t="str">
            <v>1996-12-26</v>
          </cell>
          <cell r="G910" t="str">
            <v>汉族</v>
          </cell>
          <cell r="H910" t="str">
            <v>公共卫生学院</v>
          </cell>
          <cell r="I910" t="str">
            <v>预防医学</v>
          </cell>
        </row>
        <row r="910">
          <cell r="K910" t="str">
            <v>预防医学15(2)</v>
          </cell>
          <cell r="L910" t="str">
            <v>5</v>
          </cell>
          <cell r="M910" t="str">
            <v>注册</v>
          </cell>
          <cell r="N910" t="str">
            <v>2015</v>
          </cell>
        </row>
        <row r="910">
          <cell r="P910" t="str">
            <v>20150901</v>
          </cell>
          <cell r="Q910" t="str">
            <v>普通入学</v>
          </cell>
          <cell r="R910" t="str">
            <v>国家任务</v>
          </cell>
          <cell r="S910" t="str">
            <v>本科</v>
          </cell>
          <cell r="T910" t="str">
            <v>广东东莞市辖</v>
          </cell>
          <cell r="U910" t="str">
            <v>共青团员</v>
          </cell>
          <cell r="V910" t="str">
            <v>441900199612264334</v>
          </cell>
          <cell r="W910" t="str">
            <v>1</v>
          </cell>
        </row>
        <row r="911">
          <cell r="A911" t="str">
            <v>1500201220</v>
          </cell>
          <cell r="B911" t="str">
            <v>15440784101627</v>
          </cell>
          <cell r="C911" t="str">
            <v>15002012</v>
          </cell>
          <cell r="D911" t="str">
            <v>李嘉琪</v>
          </cell>
          <cell r="E911" t="str">
            <v>女</v>
          </cell>
          <cell r="F911" t="str">
            <v>1996-05-01</v>
          </cell>
          <cell r="G911" t="str">
            <v>汉族</v>
          </cell>
          <cell r="H911" t="str">
            <v>公共卫生学院</v>
          </cell>
          <cell r="I911" t="str">
            <v>预防医学</v>
          </cell>
        </row>
        <row r="911">
          <cell r="K911" t="str">
            <v>预防医学15(2)</v>
          </cell>
          <cell r="L911" t="str">
            <v>5</v>
          </cell>
          <cell r="M911" t="str">
            <v>注册</v>
          </cell>
          <cell r="N911" t="str">
            <v>2015</v>
          </cell>
        </row>
        <row r="911">
          <cell r="P911" t="str">
            <v>20150901</v>
          </cell>
          <cell r="Q911" t="str">
            <v>普通入学</v>
          </cell>
          <cell r="R911" t="str">
            <v>国家任务</v>
          </cell>
          <cell r="S911" t="str">
            <v>本科</v>
          </cell>
          <cell r="T911" t="str">
            <v>广东江门鹤山</v>
          </cell>
          <cell r="U911" t="str">
            <v>群众</v>
          </cell>
          <cell r="V911" t="str">
            <v>440784199605015140</v>
          </cell>
          <cell r="W911" t="str">
            <v>1</v>
          </cell>
        </row>
        <row r="912">
          <cell r="A912" t="str">
            <v>1500201221</v>
          </cell>
          <cell r="B912" t="str">
            <v>15131122151550</v>
          </cell>
          <cell r="C912" t="str">
            <v>15002012</v>
          </cell>
          <cell r="D912" t="str">
            <v>李梦雪</v>
          </cell>
          <cell r="E912" t="str">
            <v>女</v>
          </cell>
          <cell r="F912" t="str">
            <v>1997-01-24</v>
          </cell>
          <cell r="G912" t="str">
            <v>汉族</v>
          </cell>
          <cell r="H912" t="str">
            <v>公共卫生学院</v>
          </cell>
          <cell r="I912" t="str">
            <v>预防医学</v>
          </cell>
        </row>
        <row r="912">
          <cell r="K912" t="str">
            <v>预防医学15(2)</v>
          </cell>
          <cell r="L912" t="str">
            <v>5</v>
          </cell>
          <cell r="M912" t="str">
            <v>注册</v>
          </cell>
          <cell r="N912" t="str">
            <v>2015</v>
          </cell>
        </row>
        <row r="912">
          <cell r="P912" t="str">
            <v>20150901</v>
          </cell>
          <cell r="Q912" t="str">
            <v>普通入学</v>
          </cell>
          <cell r="R912" t="str">
            <v>国家任务</v>
          </cell>
          <cell r="S912" t="str">
            <v>本科</v>
          </cell>
          <cell r="T912" t="str">
            <v>河北省</v>
          </cell>
          <cell r="U912" t="str">
            <v>共青团员</v>
          </cell>
          <cell r="V912" t="str">
            <v>130402199701243326</v>
          </cell>
          <cell r="W912" t="str">
            <v>1</v>
          </cell>
        </row>
        <row r="913">
          <cell r="A913" t="str">
            <v>1500201222</v>
          </cell>
          <cell r="B913" t="str">
            <v>15441421101102</v>
          </cell>
          <cell r="C913" t="str">
            <v>15002012</v>
          </cell>
          <cell r="D913" t="str">
            <v>李山宁</v>
          </cell>
          <cell r="E913" t="str">
            <v>男</v>
          </cell>
          <cell r="F913" t="str">
            <v>1996-09-18</v>
          </cell>
          <cell r="G913" t="str">
            <v>汉族</v>
          </cell>
          <cell r="H913" t="str">
            <v>公共卫生学院</v>
          </cell>
          <cell r="I913" t="str">
            <v>预防医学</v>
          </cell>
        </row>
        <row r="913">
          <cell r="K913" t="str">
            <v>预防医学15(2)</v>
          </cell>
          <cell r="L913" t="str">
            <v>5</v>
          </cell>
          <cell r="M913" t="str">
            <v>注册</v>
          </cell>
          <cell r="N913" t="str">
            <v>2015</v>
          </cell>
        </row>
        <row r="913">
          <cell r="P913" t="str">
            <v>20150901</v>
          </cell>
          <cell r="Q913" t="str">
            <v>普通入学</v>
          </cell>
          <cell r="R913" t="str">
            <v>国家任务</v>
          </cell>
          <cell r="S913" t="str">
            <v>本科</v>
          </cell>
          <cell r="T913" t="str">
            <v>广东梅州五华</v>
          </cell>
          <cell r="U913" t="str">
            <v>共青团员</v>
          </cell>
          <cell r="V913" t="str">
            <v>441424199609184871</v>
          </cell>
          <cell r="W913" t="str">
            <v>1</v>
          </cell>
        </row>
        <row r="914">
          <cell r="A914" t="str">
            <v>1500201223</v>
          </cell>
          <cell r="B914" t="str">
            <v>15500115151427</v>
          </cell>
          <cell r="C914" t="str">
            <v>15002012</v>
          </cell>
          <cell r="D914" t="str">
            <v>李晓强</v>
          </cell>
          <cell r="E914" t="str">
            <v>男</v>
          </cell>
          <cell r="F914" t="str">
            <v>1995-03-04</v>
          </cell>
          <cell r="G914" t="str">
            <v>汉族</v>
          </cell>
          <cell r="H914" t="str">
            <v>公共卫生学院</v>
          </cell>
          <cell r="I914" t="str">
            <v>预防医学</v>
          </cell>
        </row>
        <row r="914">
          <cell r="K914" t="str">
            <v>预防医学15(2)</v>
          </cell>
          <cell r="L914" t="str">
            <v>5</v>
          </cell>
          <cell r="M914" t="str">
            <v>注册</v>
          </cell>
          <cell r="N914" t="str">
            <v>2015</v>
          </cell>
        </row>
        <row r="914">
          <cell r="P914" t="str">
            <v>20150901</v>
          </cell>
          <cell r="Q914" t="str">
            <v>普通入学</v>
          </cell>
          <cell r="R914" t="str">
            <v>国家任务</v>
          </cell>
          <cell r="S914" t="str">
            <v>本科</v>
          </cell>
          <cell r="T914" t="str">
            <v>重庆市</v>
          </cell>
          <cell r="U914" t="str">
            <v>共青团员</v>
          </cell>
          <cell r="V914" t="str">
            <v>500382199503049077</v>
          </cell>
          <cell r="W914" t="str">
            <v>1</v>
          </cell>
        </row>
        <row r="915">
          <cell r="A915" t="str">
            <v>1500201224</v>
          </cell>
          <cell r="B915" t="str">
            <v>15440783101747</v>
          </cell>
          <cell r="C915" t="str">
            <v>15002012</v>
          </cell>
          <cell r="D915" t="str">
            <v>梁焕珠</v>
          </cell>
          <cell r="E915" t="str">
            <v>女</v>
          </cell>
          <cell r="F915" t="str">
            <v>1996-03-08</v>
          </cell>
          <cell r="G915" t="str">
            <v>汉族</v>
          </cell>
          <cell r="H915" t="str">
            <v>公共卫生学院</v>
          </cell>
          <cell r="I915" t="str">
            <v>预防医学</v>
          </cell>
        </row>
        <row r="915">
          <cell r="K915" t="str">
            <v>预防医学15(2)</v>
          </cell>
          <cell r="L915" t="str">
            <v>5</v>
          </cell>
          <cell r="M915" t="str">
            <v>注册</v>
          </cell>
          <cell r="N915" t="str">
            <v>2015</v>
          </cell>
        </row>
        <row r="915">
          <cell r="P915" t="str">
            <v>20150901</v>
          </cell>
          <cell r="Q915" t="str">
            <v>普通入学</v>
          </cell>
          <cell r="R915" t="str">
            <v>国家任务</v>
          </cell>
          <cell r="S915" t="str">
            <v>本科</v>
          </cell>
          <cell r="T915" t="str">
            <v>广东江门开平</v>
          </cell>
          <cell r="U915" t="str">
            <v>共青团员</v>
          </cell>
          <cell r="V915" t="str">
            <v>440783199603082124</v>
          </cell>
          <cell r="W915" t="str">
            <v>1</v>
          </cell>
        </row>
        <row r="916">
          <cell r="A916" t="str">
            <v>1500201225</v>
          </cell>
          <cell r="B916" t="str">
            <v>15440981102369</v>
          </cell>
          <cell r="C916" t="str">
            <v>15002012</v>
          </cell>
          <cell r="D916" t="str">
            <v>梁桥</v>
          </cell>
          <cell r="E916" t="str">
            <v>男</v>
          </cell>
          <cell r="F916" t="str">
            <v>1997-08-22</v>
          </cell>
          <cell r="G916" t="str">
            <v>汉族</v>
          </cell>
          <cell r="H916" t="str">
            <v>公共卫生学院</v>
          </cell>
          <cell r="I916" t="str">
            <v>预防医学</v>
          </cell>
        </row>
        <row r="916">
          <cell r="K916" t="str">
            <v>预防医学15(2)</v>
          </cell>
          <cell r="L916" t="str">
            <v>5</v>
          </cell>
          <cell r="M916" t="str">
            <v>注册</v>
          </cell>
          <cell r="N916" t="str">
            <v>2015</v>
          </cell>
        </row>
        <row r="916">
          <cell r="P916" t="str">
            <v>20150901</v>
          </cell>
          <cell r="Q916" t="str">
            <v>普通入学</v>
          </cell>
          <cell r="R916" t="str">
            <v>国家任务</v>
          </cell>
          <cell r="S916" t="str">
            <v>本科</v>
          </cell>
          <cell r="T916" t="str">
            <v>广东茂名高州</v>
          </cell>
          <cell r="U916" t="str">
            <v>共青团员</v>
          </cell>
          <cell r="V916" t="str">
            <v>440981199708225476</v>
          </cell>
          <cell r="W916" t="str">
            <v>1</v>
          </cell>
        </row>
        <row r="917">
          <cell r="A917" t="str">
            <v>1500201226</v>
          </cell>
          <cell r="B917" t="str">
            <v>15440104110135</v>
          </cell>
          <cell r="C917" t="str">
            <v>15002012</v>
          </cell>
          <cell r="D917" t="str">
            <v>梁晓彤</v>
          </cell>
          <cell r="E917" t="str">
            <v>女</v>
          </cell>
          <cell r="F917" t="str">
            <v>1996-09-03</v>
          </cell>
          <cell r="G917" t="str">
            <v>汉族</v>
          </cell>
          <cell r="H917" t="str">
            <v>公共卫生学院</v>
          </cell>
          <cell r="I917" t="str">
            <v>预防医学</v>
          </cell>
        </row>
        <row r="917">
          <cell r="K917" t="str">
            <v>预防医学15(2)</v>
          </cell>
          <cell r="L917" t="str">
            <v>5</v>
          </cell>
          <cell r="M917" t="str">
            <v>注册</v>
          </cell>
          <cell r="N917" t="str">
            <v>2015</v>
          </cell>
        </row>
        <row r="917">
          <cell r="P917" t="str">
            <v>20150901</v>
          </cell>
          <cell r="Q917" t="str">
            <v>普通入学</v>
          </cell>
          <cell r="R917" t="str">
            <v>国家任务</v>
          </cell>
          <cell r="S917" t="str">
            <v>本科</v>
          </cell>
          <cell r="T917" t="str">
            <v>广东广州天河</v>
          </cell>
          <cell r="U917" t="str">
            <v>共青团员</v>
          </cell>
          <cell r="V917" t="str">
            <v>440106199609030346</v>
          </cell>
          <cell r="W917" t="str">
            <v>1</v>
          </cell>
        </row>
        <row r="918">
          <cell r="A918" t="str">
            <v>1500201227</v>
          </cell>
          <cell r="B918" t="str">
            <v>15440605111153</v>
          </cell>
          <cell r="C918" t="str">
            <v>15002012</v>
          </cell>
          <cell r="D918" t="str">
            <v>廖丽丽</v>
          </cell>
          <cell r="E918" t="str">
            <v>女</v>
          </cell>
          <cell r="F918" t="str">
            <v>1997-12-03</v>
          </cell>
          <cell r="G918" t="str">
            <v>汉族</v>
          </cell>
          <cell r="H918" t="str">
            <v>公共卫生学院</v>
          </cell>
          <cell r="I918" t="str">
            <v>预防医学</v>
          </cell>
        </row>
        <row r="918">
          <cell r="K918" t="str">
            <v>预防医学15(2)</v>
          </cell>
          <cell r="L918" t="str">
            <v>5</v>
          </cell>
          <cell r="M918" t="str">
            <v>注册</v>
          </cell>
          <cell r="N918" t="str">
            <v>2015</v>
          </cell>
        </row>
        <row r="918">
          <cell r="P918" t="str">
            <v>20150901</v>
          </cell>
          <cell r="Q918" t="str">
            <v>普通入学</v>
          </cell>
          <cell r="R918" t="str">
            <v>国家任务</v>
          </cell>
          <cell r="S918" t="str">
            <v>本科</v>
          </cell>
          <cell r="T918" t="str">
            <v>广东佛山南海</v>
          </cell>
          <cell r="U918" t="str">
            <v>共青团员</v>
          </cell>
          <cell r="V918" t="str">
            <v>441423199712036029</v>
          </cell>
          <cell r="W918" t="str">
            <v>1</v>
          </cell>
        </row>
        <row r="919">
          <cell r="A919" t="str">
            <v>1500201228</v>
          </cell>
          <cell r="B919" t="str">
            <v>15440923102764</v>
          </cell>
          <cell r="C919" t="str">
            <v>15002012</v>
          </cell>
          <cell r="D919" t="str">
            <v>林小康</v>
          </cell>
          <cell r="E919" t="str">
            <v>男</v>
          </cell>
          <cell r="F919" t="str">
            <v>1997-02-28</v>
          </cell>
          <cell r="G919" t="str">
            <v>汉族</v>
          </cell>
          <cell r="H919" t="str">
            <v>公共卫生学院</v>
          </cell>
          <cell r="I919" t="str">
            <v>预防医学</v>
          </cell>
        </row>
        <row r="919">
          <cell r="K919" t="str">
            <v>预防医学15(2)</v>
          </cell>
          <cell r="L919" t="str">
            <v>5</v>
          </cell>
          <cell r="M919" t="str">
            <v>注册</v>
          </cell>
          <cell r="N919" t="str">
            <v>2015</v>
          </cell>
        </row>
        <row r="919">
          <cell r="P919" t="str">
            <v>20150901</v>
          </cell>
          <cell r="Q919" t="str">
            <v>普通入学</v>
          </cell>
          <cell r="R919" t="str">
            <v>国家任务</v>
          </cell>
          <cell r="S919" t="str">
            <v>本科</v>
          </cell>
          <cell r="T919" t="str">
            <v>广东茂名电白</v>
          </cell>
          <cell r="U919" t="str">
            <v>共青团员</v>
          </cell>
          <cell r="V919" t="str">
            <v>440923199702282396</v>
          </cell>
          <cell r="W919" t="str">
            <v>1</v>
          </cell>
        </row>
        <row r="920">
          <cell r="A920" t="str">
            <v>1500201229</v>
          </cell>
          <cell r="B920" t="str">
            <v>15440883101882</v>
          </cell>
          <cell r="C920" t="str">
            <v>15002012</v>
          </cell>
          <cell r="D920" t="str">
            <v>林晓晴</v>
          </cell>
          <cell r="E920" t="str">
            <v>女</v>
          </cell>
          <cell r="F920" t="str">
            <v>1997-05-18</v>
          </cell>
          <cell r="G920" t="str">
            <v>汉族</v>
          </cell>
          <cell r="H920" t="str">
            <v>公共卫生学院</v>
          </cell>
          <cell r="I920" t="str">
            <v>预防医学</v>
          </cell>
        </row>
        <row r="920">
          <cell r="K920" t="str">
            <v>预防医学15(2)</v>
          </cell>
          <cell r="L920" t="str">
            <v>5</v>
          </cell>
          <cell r="M920" t="str">
            <v>注册</v>
          </cell>
          <cell r="N920" t="str">
            <v>2015</v>
          </cell>
        </row>
        <row r="920">
          <cell r="P920" t="str">
            <v>20150901</v>
          </cell>
          <cell r="Q920" t="str">
            <v>普通入学</v>
          </cell>
          <cell r="R920" t="str">
            <v>国家任务</v>
          </cell>
          <cell r="S920" t="str">
            <v>本科</v>
          </cell>
          <cell r="T920" t="str">
            <v>广东湛江吴川</v>
          </cell>
          <cell r="U920" t="str">
            <v>共青团员</v>
          </cell>
          <cell r="V920" t="str">
            <v>440883199705180345</v>
          </cell>
          <cell r="W920" t="str">
            <v>1</v>
          </cell>
        </row>
        <row r="921">
          <cell r="A921" t="str">
            <v>1500201230</v>
          </cell>
          <cell r="B921" t="str">
            <v>15441502109197</v>
          </cell>
          <cell r="C921" t="str">
            <v>15002012</v>
          </cell>
          <cell r="D921" t="str">
            <v>刘嘉丽</v>
          </cell>
          <cell r="E921" t="str">
            <v>女</v>
          </cell>
          <cell r="F921" t="str">
            <v>1997-03-04</v>
          </cell>
          <cell r="G921" t="str">
            <v>汉族</v>
          </cell>
          <cell r="H921" t="str">
            <v>公共卫生学院</v>
          </cell>
          <cell r="I921" t="str">
            <v>预防医学</v>
          </cell>
        </row>
        <row r="921">
          <cell r="K921" t="str">
            <v>预防医学15(2)</v>
          </cell>
          <cell r="L921" t="str">
            <v>5</v>
          </cell>
          <cell r="M921" t="str">
            <v>注册</v>
          </cell>
          <cell r="N921" t="str">
            <v>2015</v>
          </cell>
        </row>
        <row r="921">
          <cell r="P921" t="str">
            <v>20150901</v>
          </cell>
          <cell r="Q921" t="str">
            <v>普通入学</v>
          </cell>
          <cell r="R921" t="str">
            <v>国家任务</v>
          </cell>
          <cell r="S921" t="str">
            <v>本科</v>
          </cell>
          <cell r="T921" t="str">
            <v>广东汕尾海丰</v>
          </cell>
          <cell r="U921" t="str">
            <v>共青团员</v>
          </cell>
          <cell r="V921" t="str">
            <v>44152119970304082X</v>
          </cell>
          <cell r="W921" t="str">
            <v>1</v>
          </cell>
        </row>
        <row r="922">
          <cell r="A922" t="str">
            <v>1500201231</v>
          </cell>
          <cell r="B922" t="str">
            <v>15440402101550</v>
          </cell>
          <cell r="C922" t="str">
            <v>15002012</v>
          </cell>
          <cell r="D922" t="str">
            <v>刘小英</v>
          </cell>
          <cell r="E922" t="str">
            <v>女</v>
          </cell>
          <cell r="F922" t="str">
            <v>1996-11-21</v>
          </cell>
          <cell r="G922" t="str">
            <v>汉族</v>
          </cell>
          <cell r="H922" t="str">
            <v>公共卫生学院</v>
          </cell>
          <cell r="I922" t="str">
            <v>预防医学</v>
          </cell>
        </row>
        <row r="922">
          <cell r="K922" t="str">
            <v>预防医学15(2)</v>
          </cell>
          <cell r="L922" t="str">
            <v>5</v>
          </cell>
          <cell r="M922" t="str">
            <v>注册</v>
          </cell>
          <cell r="N922" t="str">
            <v>2015</v>
          </cell>
        </row>
        <row r="922">
          <cell r="P922" t="str">
            <v>20150901</v>
          </cell>
          <cell r="Q922" t="str">
            <v>普通入学</v>
          </cell>
          <cell r="R922" t="str">
            <v>国家任务</v>
          </cell>
          <cell r="S922" t="str">
            <v>本科</v>
          </cell>
          <cell r="T922" t="str">
            <v>广东珠海斗门</v>
          </cell>
          <cell r="U922" t="str">
            <v>共青团员</v>
          </cell>
          <cell r="V922" t="str">
            <v>440921199611216884</v>
          </cell>
          <cell r="W922" t="str">
            <v>1</v>
          </cell>
        </row>
        <row r="923">
          <cell r="A923" t="str">
            <v>1500201232</v>
          </cell>
          <cell r="B923" t="str">
            <v>15440607101001</v>
          </cell>
          <cell r="C923" t="str">
            <v>15002012</v>
          </cell>
          <cell r="D923" t="str">
            <v>卢晓君</v>
          </cell>
          <cell r="E923" t="str">
            <v>女</v>
          </cell>
          <cell r="F923" t="str">
            <v>1997-06-15</v>
          </cell>
          <cell r="G923" t="str">
            <v>汉族</v>
          </cell>
          <cell r="H923" t="str">
            <v>公共卫生学院</v>
          </cell>
          <cell r="I923" t="str">
            <v>预防医学</v>
          </cell>
        </row>
        <row r="923">
          <cell r="K923" t="str">
            <v>预防医学15(2)</v>
          </cell>
          <cell r="L923" t="str">
            <v>5</v>
          </cell>
          <cell r="M923" t="str">
            <v>注册</v>
          </cell>
          <cell r="N923" t="str">
            <v>2015</v>
          </cell>
        </row>
        <row r="923">
          <cell r="P923" t="str">
            <v>20150901</v>
          </cell>
          <cell r="Q923" t="str">
            <v>普通入学</v>
          </cell>
          <cell r="R923" t="str">
            <v>国家任务</v>
          </cell>
          <cell r="S923" t="str">
            <v>本科</v>
          </cell>
          <cell r="T923" t="str">
            <v>广东佛山三水</v>
          </cell>
          <cell r="U923" t="str">
            <v>共青团员</v>
          </cell>
          <cell r="V923" t="str">
            <v>440683199706151625</v>
          </cell>
          <cell r="W923" t="str">
            <v>1</v>
          </cell>
        </row>
        <row r="924">
          <cell r="A924" t="str">
            <v>1500201233</v>
          </cell>
          <cell r="B924" t="str">
            <v>15441322102013</v>
          </cell>
          <cell r="C924" t="str">
            <v>15002012</v>
          </cell>
          <cell r="D924" t="str">
            <v>卢增珅</v>
          </cell>
          <cell r="E924" t="str">
            <v>男</v>
          </cell>
          <cell r="F924" t="str">
            <v>1996-12-01</v>
          </cell>
          <cell r="G924" t="str">
            <v>汉族</v>
          </cell>
          <cell r="H924" t="str">
            <v>公共卫生学院</v>
          </cell>
          <cell r="I924" t="str">
            <v>预防医学</v>
          </cell>
        </row>
        <row r="924">
          <cell r="K924" t="str">
            <v>预防医学15(2)</v>
          </cell>
          <cell r="L924" t="str">
            <v>5</v>
          </cell>
          <cell r="M924" t="str">
            <v>注册</v>
          </cell>
          <cell r="N924" t="str">
            <v>2015</v>
          </cell>
        </row>
        <row r="924">
          <cell r="P924" t="str">
            <v>20150901</v>
          </cell>
          <cell r="Q924" t="str">
            <v>普通入学</v>
          </cell>
          <cell r="R924" t="str">
            <v>国家任务</v>
          </cell>
          <cell r="S924" t="str">
            <v>本科</v>
          </cell>
          <cell r="T924" t="str">
            <v>广东惠州博罗</v>
          </cell>
          <cell r="U924" t="str">
            <v>共青团员</v>
          </cell>
          <cell r="V924" t="str">
            <v>44132219961201041X</v>
          </cell>
          <cell r="W924" t="str">
            <v>1</v>
          </cell>
        </row>
        <row r="925">
          <cell r="A925" t="str">
            <v>1500201234</v>
          </cell>
          <cell r="B925" t="str">
            <v>15440511101237</v>
          </cell>
          <cell r="C925" t="str">
            <v>15002012</v>
          </cell>
          <cell r="D925" t="str">
            <v>罗惠星</v>
          </cell>
          <cell r="E925" t="str">
            <v>男</v>
          </cell>
          <cell r="F925" t="str">
            <v>1996-12-09</v>
          </cell>
          <cell r="G925" t="str">
            <v>汉族</v>
          </cell>
          <cell r="H925" t="str">
            <v>公共卫生学院</v>
          </cell>
          <cell r="I925" t="str">
            <v>预防医学</v>
          </cell>
        </row>
        <row r="925">
          <cell r="K925" t="str">
            <v>预防医学15(2)</v>
          </cell>
          <cell r="L925" t="str">
            <v>5</v>
          </cell>
          <cell r="M925" t="str">
            <v>注册</v>
          </cell>
          <cell r="N925" t="str">
            <v>2015</v>
          </cell>
        </row>
        <row r="925">
          <cell r="P925" t="str">
            <v>20150901</v>
          </cell>
          <cell r="Q925" t="str">
            <v>普通入学</v>
          </cell>
          <cell r="R925" t="str">
            <v>国家任务</v>
          </cell>
          <cell r="S925" t="str">
            <v>本科</v>
          </cell>
          <cell r="T925" t="str">
            <v>广东汕头金平</v>
          </cell>
          <cell r="U925" t="str">
            <v>群众</v>
          </cell>
          <cell r="V925" t="str">
            <v>360733199612097658</v>
          </cell>
          <cell r="W925" t="str">
            <v>1</v>
          </cell>
        </row>
        <row r="926">
          <cell r="A926" t="str">
            <v>1500201235</v>
          </cell>
          <cell r="B926" t="str">
            <v>15440983115129</v>
          </cell>
          <cell r="C926" t="str">
            <v>15002012</v>
          </cell>
          <cell r="D926" t="str">
            <v>罗泳梅</v>
          </cell>
          <cell r="E926" t="str">
            <v>女</v>
          </cell>
          <cell r="F926" t="str">
            <v>1996-02-01</v>
          </cell>
          <cell r="G926" t="str">
            <v>汉族</v>
          </cell>
          <cell r="H926" t="str">
            <v>公共卫生学院</v>
          </cell>
          <cell r="I926" t="str">
            <v>预防医学</v>
          </cell>
        </row>
        <row r="926">
          <cell r="K926" t="str">
            <v>预防医学15(2)</v>
          </cell>
          <cell r="L926" t="str">
            <v>5</v>
          </cell>
          <cell r="M926" t="str">
            <v>注册</v>
          </cell>
          <cell r="N926" t="str">
            <v>2015</v>
          </cell>
        </row>
        <row r="926">
          <cell r="P926" t="str">
            <v>20150901</v>
          </cell>
          <cell r="Q926" t="str">
            <v>普通入学</v>
          </cell>
          <cell r="R926" t="str">
            <v>国家任务</v>
          </cell>
          <cell r="S926" t="str">
            <v>本科</v>
          </cell>
          <cell r="T926" t="str">
            <v>广东茂名信宜</v>
          </cell>
          <cell r="U926" t="str">
            <v>共青团员</v>
          </cell>
          <cell r="V926" t="str">
            <v>440921199602013583</v>
          </cell>
          <cell r="W926" t="str">
            <v>1</v>
          </cell>
        </row>
        <row r="927">
          <cell r="A927" t="str">
            <v>1500201236</v>
          </cell>
          <cell r="B927" t="str">
            <v>15441284101770</v>
          </cell>
          <cell r="C927" t="str">
            <v>15002012</v>
          </cell>
          <cell r="D927" t="str">
            <v>潘康栩</v>
          </cell>
          <cell r="E927" t="str">
            <v>男</v>
          </cell>
          <cell r="F927" t="str">
            <v>1996-05-24</v>
          </cell>
          <cell r="G927" t="str">
            <v>汉族</v>
          </cell>
          <cell r="H927" t="str">
            <v>公共卫生学院</v>
          </cell>
          <cell r="I927" t="str">
            <v>预防医学</v>
          </cell>
        </row>
        <row r="927">
          <cell r="K927" t="str">
            <v>预防医学15(2)</v>
          </cell>
          <cell r="L927" t="str">
            <v>5</v>
          </cell>
          <cell r="M927" t="str">
            <v>注册</v>
          </cell>
          <cell r="N927" t="str">
            <v>2015</v>
          </cell>
        </row>
        <row r="927">
          <cell r="P927" t="str">
            <v>20150901</v>
          </cell>
          <cell r="Q927" t="str">
            <v>普通入学</v>
          </cell>
          <cell r="R927" t="str">
            <v>国家任务</v>
          </cell>
          <cell r="S927" t="str">
            <v>本科</v>
          </cell>
          <cell r="T927" t="str">
            <v>广东肇庆四会</v>
          </cell>
          <cell r="U927" t="str">
            <v>共青团员</v>
          </cell>
          <cell r="V927" t="str">
            <v>441284199605240018</v>
          </cell>
          <cell r="W927" t="str">
            <v>1</v>
          </cell>
        </row>
        <row r="928">
          <cell r="A928" t="str">
            <v>1500201238</v>
          </cell>
          <cell r="B928" t="str">
            <v>15500135150717</v>
          </cell>
          <cell r="C928" t="str">
            <v>15002012</v>
          </cell>
          <cell r="D928" t="str">
            <v>汪雨知</v>
          </cell>
          <cell r="E928" t="str">
            <v>女</v>
          </cell>
          <cell r="F928" t="str">
            <v>1997-03-01</v>
          </cell>
          <cell r="G928" t="str">
            <v>土家族</v>
          </cell>
          <cell r="H928" t="str">
            <v>公共卫生学院</v>
          </cell>
          <cell r="I928" t="str">
            <v>预防医学</v>
          </cell>
        </row>
        <row r="928">
          <cell r="K928" t="str">
            <v>预防医学15(2)</v>
          </cell>
          <cell r="L928" t="str">
            <v>5</v>
          </cell>
          <cell r="M928" t="str">
            <v>注册</v>
          </cell>
          <cell r="N928" t="str">
            <v>2015</v>
          </cell>
        </row>
        <row r="928">
          <cell r="P928" t="str">
            <v>20150901</v>
          </cell>
          <cell r="Q928" t="str">
            <v>普通入学</v>
          </cell>
          <cell r="R928" t="str">
            <v>国家任务</v>
          </cell>
          <cell r="S928" t="str">
            <v>本科</v>
          </cell>
          <cell r="T928" t="str">
            <v>重庆市</v>
          </cell>
          <cell r="U928" t="str">
            <v>共青团员</v>
          </cell>
          <cell r="V928" t="str">
            <v>500239199703010041</v>
          </cell>
          <cell r="W928" t="str">
            <v>1</v>
          </cell>
        </row>
        <row r="929">
          <cell r="A929" t="str">
            <v>1500201239</v>
          </cell>
          <cell r="B929" t="str">
            <v>15440802101520</v>
          </cell>
          <cell r="C929" t="str">
            <v>15002012</v>
          </cell>
          <cell r="D929" t="str">
            <v>王会珍</v>
          </cell>
          <cell r="E929" t="str">
            <v>女</v>
          </cell>
          <cell r="F929" t="str">
            <v>1996-03-27</v>
          </cell>
          <cell r="G929" t="str">
            <v>汉族</v>
          </cell>
          <cell r="H929" t="str">
            <v>公共卫生学院</v>
          </cell>
          <cell r="I929" t="str">
            <v>预防医学</v>
          </cell>
        </row>
        <row r="929">
          <cell r="K929" t="str">
            <v>预防医学15(2)</v>
          </cell>
          <cell r="L929" t="str">
            <v>5</v>
          </cell>
          <cell r="M929" t="str">
            <v>注册</v>
          </cell>
          <cell r="N929" t="str">
            <v>2015</v>
          </cell>
        </row>
        <row r="929">
          <cell r="P929" t="str">
            <v>20150901</v>
          </cell>
          <cell r="Q929" t="str">
            <v>普通入学</v>
          </cell>
          <cell r="R929" t="str">
            <v>国家任务</v>
          </cell>
          <cell r="S929" t="str">
            <v>本科</v>
          </cell>
          <cell r="T929" t="str">
            <v>广东湛江遂溪</v>
          </cell>
          <cell r="U929" t="str">
            <v>共青团员</v>
          </cell>
          <cell r="V929" t="str">
            <v>440823199603271127</v>
          </cell>
          <cell r="W929" t="str">
            <v>1</v>
          </cell>
        </row>
        <row r="930">
          <cell r="A930" t="str">
            <v>1500201240</v>
          </cell>
          <cell r="B930" t="str">
            <v>15440103122071</v>
          </cell>
          <cell r="C930" t="str">
            <v>15002012</v>
          </cell>
          <cell r="D930" t="str">
            <v>王烨</v>
          </cell>
          <cell r="E930" t="str">
            <v>男</v>
          </cell>
          <cell r="F930" t="str">
            <v>1997-12-20</v>
          </cell>
          <cell r="G930" t="str">
            <v>汉族</v>
          </cell>
          <cell r="H930" t="str">
            <v>公共卫生学院</v>
          </cell>
          <cell r="I930" t="str">
            <v>预防医学</v>
          </cell>
        </row>
        <row r="930">
          <cell r="K930" t="str">
            <v>预防医学15(2)</v>
          </cell>
          <cell r="L930" t="str">
            <v>5</v>
          </cell>
          <cell r="M930" t="str">
            <v>注册</v>
          </cell>
          <cell r="N930" t="str">
            <v>2015</v>
          </cell>
        </row>
        <row r="930">
          <cell r="P930" t="str">
            <v>20150901</v>
          </cell>
          <cell r="Q930" t="str">
            <v>普通入学</v>
          </cell>
          <cell r="R930" t="str">
            <v>国家任务</v>
          </cell>
          <cell r="S930" t="str">
            <v>本科</v>
          </cell>
          <cell r="T930" t="str">
            <v>广东广州白云</v>
          </cell>
          <cell r="U930" t="str">
            <v>共青团员</v>
          </cell>
          <cell r="V930" t="str">
            <v>445221199712201012</v>
          </cell>
          <cell r="W930" t="str">
            <v>1</v>
          </cell>
        </row>
        <row r="931">
          <cell r="A931" t="str">
            <v>1500201302</v>
          </cell>
          <cell r="B931" t="str">
            <v>15420105150262</v>
          </cell>
          <cell r="C931" t="str">
            <v>15002013</v>
          </cell>
          <cell r="D931" t="str">
            <v>陈慧</v>
          </cell>
          <cell r="E931" t="str">
            <v>女</v>
          </cell>
          <cell r="F931" t="str">
            <v>1996-07-26</v>
          </cell>
          <cell r="G931" t="str">
            <v>汉族</v>
          </cell>
          <cell r="H931" t="str">
            <v>公共卫生学院</v>
          </cell>
          <cell r="I931" t="str">
            <v>预防医学</v>
          </cell>
        </row>
        <row r="931">
          <cell r="K931" t="str">
            <v>预防医学15(3)</v>
          </cell>
          <cell r="L931" t="str">
            <v>5</v>
          </cell>
          <cell r="M931" t="str">
            <v>注册</v>
          </cell>
          <cell r="N931" t="str">
            <v>2015</v>
          </cell>
        </row>
        <row r="931">
          <cell r="P931" t="str">
            <v>20150901</v>
          </cell>
          <cell r="Q931" t="str">
            <v>普通入学</v>
          </cell>
          <cell r="R931" t="str">
            <v>国家任务</v>
          </cell>
          <cell r="S931" t="str">
            <v>本科</v>
          </cell>
          <cell r="T931" t="str">
            <v>湖北省</v>
          </cell>
          <cell r="U931" t="str">
            <v>共青团员</v>
          </cell>
          <cell r="V931" t="str">
            <v>42900419960726310X</v>
          </cell>
          <cell r="W931" t="str">
            <v>1</v>
          </cell>
        </row>
        <row r="932">
          <cell r="A932" t="str">
            <v>1500201303</v>
          </cell>
          <cell r="B932" t="str">
            <v>15441521101494</v>
          </cell>
          <cell r="C932" t="str">
            <v>15002013</v>
          </cell>
          <cell r="D932" t="str">
            <v>陈佳彦</v>
          </cell>
          <cell r="E932" t="str">
            <v>男</v>
          </cell>
          <cell r="F932" t="str">
            <v>1997-03-25</v>
          </cell>
          <cell r="G932" t="str">
            <v>汉族</v>
          </cell>
          <cell r="H932" t="str">
            <v>公共卫生学院</v>
          </cell>
          <cell r="I932" t="str">
            <v>预防医学</v>
          </cell>
        </row>
        <row r="932">
          <cell r="K932" t="str">
            <v>预防医学15(3)</v>
          </cell>
          <cell r="L932" t="str">
            <v>5</v>
          </cell>
          <cell r="M932" t="str">
            <v>注册</v>
          </cell>
          <cell r="N932" t="str">
            <v>2015</v>
          </cell>
        </row>
        <row r="932">
          <cell r="P932" t="str">
            <v>20150901</v>
          </cell>
          <cell r="Q932" t="str">
            <v>普通入学</v>
          </cell>
          <cell r="R932" t="str">
            <v>国家任务</v>
          </cell>
          <cell r="S932" t="str">
            <v>本科</v>
          </cell>
          <cell r="T932" t="str">
            <v>广东汕尾海丰</v>
          </cell>
          <cell r="U932" t="str">
            <v>共青团员</v>
          </cell>
          <cell r="V932" t="str">
            <v>441521199703258239</v>
          </cell>
          <cell r="W932" t="str">
            <v>1</v>
          </cell>
        </row>
        <row r="933">
          <cell r="A933" t="str">
            <v>1500201304</v>
          </cell>
          <cell r="B933" t="str">
            <v>15430624152356</v>
          </cell>
          <cell r="C933" t="str">
            <v>15002013</v>
          </cell>
          <cell r="D933" t="str">
            <v>陈嘉欣</v>
          </cell>
          <cell r="E933" t="str">
            <v>女</v>
          </cell>
          <cell r="F933" t="str">
            <v>1997-04-17</v>
          </cell>
          <cell r="G933" t="str">
            <v>汉族</v>
          </cell>
          <cell r="H933" t="str">
            <v>公共卫生学院</v>
          </cell>
          <cell r="I933" t="str">
            <v>预防医学</v>
          </cell>
        </row>
        <row r="933">
          <cell r="K933" t="str">
            <v>预防医学15(3)</v>
          </cell>
          <cell r="L933" t="str">
            <v>5</v>
          </cell>
          <cell r="M933" t="str">
            <v>注册</v>
          </cell>
          <cell r="N933" t="str">
            <v>2015</v>
          </cell>
        </row>
        <row r="933">
          <cell r="P933" t="str">
            <v>20150901</v>
          </cell>
          <cell r="Q933" t="str">
            <v>普通入学</v>
          </cell>
          <cell r="R933" t="str">
            <v>国家任务</v>
          </cell>
          <cell r="S933" t="str">
            <v>本科</v>
          </cell>
          <cell r="T933" t="str">
            <v>湖南省</v>
          </cell>
          <cell r="U933" t="str">
            <v>共青团员</v>
          </cell>
          <cell r="V933" t="str">
            <v>43068119970417372X</v>
          </cell>
          <cell r="W933" t="str">
            <v>1</v>
          </cell>
        </row>
        <row r="934">
          <cell r="A934" t="str">
            <v>1500201305</v>
          </cell>
          <cell r="B934" t="str">
            <v>15445102101853</v>
          </cell>
          <cell r="C934" t="str">
            <v>15002013</v>
          </cell>
          <cell r="D934" t="str">
            <v>陈锦娴</v>
          </cell>
          <cell r="E934" t="str">
            <v>女</v>
          </cell>
          <cell r="F934" t="str">
            <v>1996-07-29</v>
          </cell>
          <cell r="G934" t="str">
            <v>汉族</v>
          </cell>
          <cell r="H934" t="str">
            <v>公共卫生学院</v>
          </cell>
          <cell r="I934" t="str">
            <v>预防医学</v>
          </cell>
        </row>
        <row r="934">
          <cell r="K934" t="str">
            <v>预防医学15(3)</v>
          </cell>
          <cell r="L934" t="str">
            <v>5</v>
          </cell>
          <cell r="M934" t="str">
            <v>注册</v>
          </cell>
          <cell r="N934" t="str">
            <v>2015</v>
          </cell>
        </row>
        <row r="934">
          <cell r="P934" t="str">
            <v>20150901</v>
          </cell>
          <cell r="Q934" t="str">
            <v>普通入学</v>
          </cell>
          <cell r="R934" t="str">
            <v>国家任务</v>
          </cell>
          <cell r="S934" t="str">
            <v>本科</v>
          </cell>
          <cell r="T934" t="str">
            <v>广东潮州潮安</v>
          </cell>
          <cell r="U934" t="str">
            <v>共青团员</v>
          </cell>
          <cell r="V934" t="str">
            <v>445121199607293925</v>
          </cell>
          <cell r="W934" t="str">
            <v>1</v>
          </cell>
        </row>
        <row r="935">
          <cell r="A935" t="str">
            <v>1500201307</v>
          </cell>
          <cell r="B935" t="str">
            <v>15440901104003</v>
          </cell>
          <cell r="C935" t="str">
            <v>15002013</v>
          </cell>
          <cell r="D935" t="str">
            <v>陈沛安</v>
          </cell>
          <cell r="E935" t="str">
            <v>男</v>
          </cell>
          <cell r="F935" t="str">
            <v>1996-05-21</v>
          </cell>
          <cell r="G935" t="str">
            <v>汉族</v>
          </cell>
          <cell r="H935" t="str">
            <v>公共卫生学院</v>
          </cell>
          <cell r="I935" t="str">
            <v>预防医学</v>
          </cell>
        </row>
        <row r="935">
          <cell r="K935" t="str">
            <v>预防医学15(3)</v>
          </cell>
          <cell r="L935" t="str">
            <v>5</v>
          </cell>
          <cell r="M935" t="str">
            <v>注册</v>
          </cell>
          <cell r="N935" t="str">
            <v>2015</v>
          </cell>
        </row>
        <row r="935">
          <cell r="P935" t="str">
            <v>20150901</v>
          </cell>
          <cell r="Q935" t="str">
            <v>普通入学</v>
          </cell>
          <cell r="R935" t="str">
            <v>国家任务</v>
          </cell>
          <cell r="S935" t="str">
            <v>本科</v>
          </cell>
          <cell r="T935" t="str">
            <v>广东茂名茂南</v>
          </cell>
          <cell r="U935" t="str">
            <v>共青团员</v>
          </cell>
          <cell r="V935" t="str">
            <v>440902199605213610</v>
          </cell>
          <cell r="W935" t="str">
            <v>1</v>
          </cell>
        </row>
        <row r="936">
          <cell r="A936" t="str">
            <v>1500201308</v>
          </cell>
          <cell r="B936" t="str">
            <v>15441900105131</v>
          </cell>
          <cell r="C936" t="str">
            <v>15002013</v>
          </cell>
          <cell r="D936" t="str">
            <v>陈咏琦</v>
          </cell>
          <cell r="E936" t="str">
            <v>女</v>
          </cell>
          <cell r="F936" t="str">
            <v>1997-05-31</v>
          </cell>
          <cell r="G936" t="str">
            <v>汉族</v>
          </cell>
          <cell r="H936" t="str">
            <v>公共卫生学院</v>
          </cell>
          <cell r="I936" t="str">
            <v>预防医学</v>
          </cell>
        </row>
        <row r="936">
          <cell r="K936" t="str">
            <v>预防医学15(3)</v>
          </cell>
          <cell r="L936" t="str">
            <v>5</v>
          </cell>
          <cell r="M936" t="str">
            <v>注册</v>
          </cell>
          <cell r="N936" t="str">
            <v>2015</v>
          </cell>
        </row>
        <row r="936">
          <cell r="P936" t="str">
            <v>20150901</v>
          </cell>
          <cell r="Q936" t="str">
            <v>普通入学</v>
          </cell>
          <cell r="R936" t="str">
            <v>国家任务</v>
          </cell>
          <cell r="S936" t="str">
            <v>本科</v>
          </cell>
          <cell r="T936" t="str">
            <v>广东东莞市辖</v>
          </cell>
          <cell r="U936" t="str">
            <v>共青团员</v>
          </cell>
          <cell r="V936" t="str">
            <v>441900199705314126</v>
          </cell>
          <cell r="W936" t="str">
            <v>1</v>
          </cell>
        </row>
        <row r="937">
          <cell r="A937" t="str">
            <v>1500201309</v>
          </cell>
          <cell r="B937" t="str">
            <v>15440802106051</v>
          </cell>
          <cell r="C937" t="str">
            <v>15002013</v>
          </cell>
          <cell r="D937" t="str">
            <v>戴秋芳</v>
          </cell>
          <cell r="E937" t="str">
            <v>女</v>
          </cell>
          <cell r="F937" t="str">
            <v>1994-10-04</v>
          </cell>
          <cell r="G937" t="str">
            <v>汉族</v>
          </cell>
          <cell r="H937" t="str">
            <v>公共卫生学院</v>
          </cell>
          <cell r="I937" t="str">
            <v>预防医学</v>
          </cell>
        </row>
        <row r="937">
          <cell r="K937" t="str">
            <v>预防医学15(3)</v>
          </cell>
          <cell r="L937" t="str">
            <v>5</v>
          </cell>
          <cell r="M937" t="str">
            <v>注册</v>
          </cell>
          <cell r="N937" t="str">
            <v>2015</v>
          </cell>
        </row>
        <row r="937">
          <cell r="P937" t="str">
            <v>20150901</v>
          </cell>
          <cell r="Q937" t="str">
            <v>普通入学</v>
          </cell>
          <cell r="R937" t="str">
            <v>国家任务</v>
          </cell>
          <cell r="S937" t="str">
            <v>本科</v>
          </cell>
          <cell r="T937" t="str">
            <v>广东湛江雷州</v>
          </cell>
          <cell r="U937" t="str">
            <v>共青团员</v>
          </cell>
          <cell r="V937" t="str">
            <v>440882199410046126</v>
          </cell>
          <cell r="W937" t="str">
            <v>1</v>
          </cell>
        </row>
        <row r="938">
          <cell r="A938" t="str">
            <v>1500201310</v>
          </cell>
          <cell r="B938" t="str">
            <v>15440923114016</v>
          </cell>
          <cell r="C938" t="str">
            <v>15002013</v>
          </cell>
          <cell r="D938" t="str">
            <v>邓玉琨</v>
          </cell>
          <cell r="E938" t="str">
            <v>男</v>
          </cell>
          <cell r="F938" t="str">
            <v>1995-02-10</v>
          </cell>
          <cell r="G938" t="str">
            <v>汉族</v>
          </cell>
          <cell r="H938" t="str">
            <v>公共卫生学院</v>
          </cell>
          <cell r="I938" t="str">
            <v>预防医学</v>
          </cell>
        </row>
        <row r="938">
          <cell r="K938" t="str">
            <v>预防医学15(3)</v>
          </cell>
          <cell r="L938" t="str">
            <v>5</v>
          </cell>
          <cell r="M938" t="str">
            <v>注册</v>
          </cell>
          <cell r="N938" t="str">
            <v>2015</v>
          </cell>
        </row>
        <row r="938">
          <cell r="P938" t="str">
            <v>20150901</v>
          </cell>
          <cell r="Q938" t="str">
            <v>普通入学</v>
          </cell>
          <cell r="R938" t="str">
            <v>国家任务</v>
          </cell>
          <cell r="S938" t="str">
            <v>本科</v>
          </cell>
          <cell r="T938" t="str">
            <v>广东茂名电白</v>
          </cell>
          <cell r="U938" t="str">
            <v>群众</v>
          </cell>
          <cell r="V938" t="str">
            <v>440923199502107358</v>
          </cell>
          <cell r="W938" t="str">
            <v>1</v>
          </cell>
        </row>
        <row r="939">
          <cell r="A939" t="str">
            <v>1500201311</v>
          </cell>
          <cell r="B939" t="str">
            <v>15445221102239</v>
          </cell>
          <cell r="C939" t="str">
            <v>15002013</v>
          </cell>
          <cell r="D939" t="str">
            <v>范玉玲</v>
          </cell>
          <cell r="E939" t="str">
            <v>女</v>
          </cell>
          <cell r="F939" t="str">
            <v>1995-07-14</v>
          </cell>
          <cell r="G939" t="str">
            <v>汉族</v>
          </cell>
          <cell r="H939" t="str">
            <v>公共卫生学院</v>
          </cell>
          <cell r="I939" t="str">
            <v>预防医学</v>
          </cell>
        </row>
        <row r="939">
          <cell r="K939" t="str">
            <v>预防医学15(3)</v>
          </cell>
          <cell r="L939" t="str">
            <v>5</v>
          </cell>
          <cell r="M939" t="str">
            <v>注册</v>
          </cell>
          <cell r="N939" t="str">
            <v>2015</v>
          </cell>
        </row>
        <row r="939">
          <cell r="P939" t="str">
            <v>20150901</v>
          </cell>
          <cell r="Q939" t="str">
            <v>普通入学</v>
          </cell>
          <cell r="R939" t="str">
            <v>国家任务</v>
          </cell>
          <cell r="S939" t="str">
            <v>本科</v>
          </cell>
          <cell r="T939" t="str">
            <v>广东揭阳空港</v>
          </cell>
          <cell r="U939" t="str">
            <v>共青团员</v>
          </cell>
          <cell r="V939" t="str">
            <v>445221199507147029</v>
          </cell>
          <cell r="W939" t="str">
            <v>1</v>
          </cell>
        </row>
        <row r="940">
          <cell r="A940" t="str">
            <v>1500201312</v>
          </cell>
          <cell r="B940" t="str">
            <v>15442000104104</v>
          </cell>
          <cell r="C940" t="str">
            <v>15002013</v>
          </cell>
          <cell r="D940" t="str">
            <v>冯惠明</v>
          </cell>
          <cell r="E940" t="str">
            <v>男</v>
          </cell>
          <cell r="F940" t="str">
            <v>1997-08-17</v>
          </cell>
          <cell r="G940" t="str">
            <v>汉族</v>
          </cell>
          <cell r="H940" t="str">
            <v>公共卫生学院</v>
          </cell>
          <cell r="I940" t="str">
            <v>预防医学</v>
          </cell>
        </row>
        <row r="940">
          <cell r="K940" t="str">
            <v>预防医学15(3)</v>
          </cell>
          <cell r="L940" t="str">
            <v>5</v>
          </cell>
          <cell r="M940" t="str">
            <v>注册</v>
          </cell>
          <cell r="N940" t="str">
            <v>2015</v>
          </cell>
        </row>
        <row r="940">
          <cell r="P940" t="str">
            <v>20150901</v>
          </cell>
          <cell r="Q940" t="str">
            <v>普通入学</v>
          </cell>
          <cell r="R940" t="str">
            <v>国家任务</v>
          </cell>
          <cell r="S940" t="str">
            <v>本科</v>
          </cell>
          <cell r="T940" t="str">
            <v>广东中山市辖</v>
          </cell>
          <cell r="U940" t="str">
            <v>共青团员</v>
          </cell>
          <cell r="V940" t="str">
            <v>442000199708177157</v>
          </cell>
          <cell r="W940" t="str">
            <v>1</v>
          </cell>
        </row>
        <row r="941">
          <cell r="A941" t="str">
            <v>1500201313</v>
          </cell>
          <cell r="B941" t="str">
            <v>15440606104235</v>
          </cell>
          <cell r="C941" t="str">
            <v>15002013</v>
          </cell>
          <cell r="D941" t="str">
            <v>龚嘉怡</v>
          </cell>
          <cell r="E941" t="str">
            <v>女</v>
          </cell>
          <cell r="F941" t="str">
            <v>1997-07-16</v>
          </cell>
          <cell r="G941" t="str">
            <v>汉族</v>
          </cell>
          <cell r="H941" t="str">
            <v>公共卫生学院</v>
          </cell>
          <cell r="I941" t="str">
            <v>预防医学</v>
          </cell>
        </row>
        <row r="941">
          <cell r="K941" t="str">
            <v>预防医学15(3)</v>
          </cell>
          <cell r="L941" t="str">
            <v>5</v>
          </cell>
          <cell r="M941" t="str">
            <v>注册</v>
          </cell>
          <cell r="N941" t="str">
            <v>2015</v>
          </cell>
        </row>
        <row r="941">
          <cell r="P941" t="str">
            <v>20150901</v>
          </cell>
          <cell r="Q941" t="str">
            <v>普通入学</v>
          </cell>
          <cell r="R941" t="str">
            <v>国家任务</v>
          </cell>
          <cell r="S941" t="str">
            <v>本科</v>
          </cell>
          <cell r="T941" t="str">
            <v>广东顺德区</v>
          </cell>
          <cell r="U941" t="str">
            <v>共青团员</v>
          </cell>
          <cell r="V941" t="str">
            <v>440681199707164249</v>
          </cell>
          <cell r="W941" t="str">
            <v>1</v>
          </cell>
        </row>
        <row r="942">
          <cell r="A942" t="str">
            <v>1500201314</v>
          </cell>
          <cell r="B942" t="str">
            <v>15441402106430</v>
          </cell>
          <cell r="C942" t="str">
            <v>15002013</v>
          </cell>
          <cell r="D942" t="str">
            <v>何佳林</v>
          </cell>
          <cell r="E942" t="str">
            <v>男</v>
          </cell>
          <cell r="F942" t="str">
            <v>1996-09-12</v>
          </cell>
          <cell r="G942" t="str">
            <v>汉族</v>
          </cell>
          <cell r="H942" t="str">
            <v>公共卫生学院</v>
          </cell>
          <cell r="I942" t="str">
            <v>预防医学</v>
          </cell>
        </row>
        <row r="942">
          <cell r="K942" t="str">
            <v>预防医学15(3)</v>
          </cell>
          <cell r="L942" t="str">
            <v>5</v>
          </cell>
          <cell r="M942" t="str">
            <v>注册</v>
          </cell>
          <cell r="N942" t="str">
            <v>2015</v>
          </cell>
        </row>
        <row r="942">
          <cell r="P942" t="str">
            <v>20150901</v>
          </cell>
          <cell r="Q942" t="str">
            <v>普通入学</v>
          </cell>
          <cell r="R942" t="str">
            <v>国家任务</v>
          </cell>
          <cell r="S942" t="str">
            <v>本科</v>
          </cell>
          <cell r="T942" t="str">
            <v>广东梅州梅江</v>
          </cell>
          <cell r="U942" t="str">
            <v>共青团员</v>
          </cell>
          <cell r="V942" t="str">
            <v>441402199609121012</v>
          </cell>
          <cell r="W942" t="str">
            <v>1</v>
          </cell>
        </row>
        <row r="943">
          <cell r="A943" t="str">
            <v>1500201315</v>
          </cell>
          <cell r="B943" t="str">
            <v>15440113102087</v>
          </cell>
          <cell r="C943" t="str">
            <v>15002013</v>
          </cell>
          <cell r="D943" t="str">
            <v>何颖意</v>
          </cell>
          <cell r="E943" t="str">
            <v>女</v>
          </cell>
          <cell r="F943" t="str">
            <v>1997-05-13</v>
          </cell>
          <cell r="G943" t="str">
            <v>汉族</v>
          </cell>
          <cell r="H943" t="str">
            <v>公共卫生学院</v>
          </cell>
          <cell r="I943" t="str">
            <v>预防医学</v>
          </cell>
        </row>
        <row r="943">
          <cell r="K943" t="str">
            <v>预防医学15(3)</v>
          </cell>
          <cell r="L943" t="str">
            <v>5</v>
          </cell>
          <cell r="M943" t="str">
            <v>注册</v>
          </cell>
          <cell r="N943" t="str">
            <v>2015</v>
          </cell>
        </row>
        <row r="943">
          <cell r="P943" t="str">
            <v>20150901</v>
          </cell>
          <cell r="Q943" t="str">
            <v>普通入学</v>
          </cell>
          <cell r="R943" t="str">
            <v>国家任务</v>
          </cell>
          <cell r="S943" t="str">
            <v>本科</v>
          </cell>
          <cell r="T943" t="str">
            <v>广东广州番禺</v>
          </cell>
          <cell r="U943" t="str">
            <v>共青团员</v>
          </cell>
          <cell r="V943" t="str">
            <v>440181199705131526</v>
          </cell>
          <cell r="W943" t="str">
            <v>1</v>
          </cell>
        </row>
        <row r="944">
          <cell r="A944" t="str">
            <v>1500201316</v>
          </cell>
          <cell r="B944" t="str">
            <v>15440113102249</v>
          </cell>
          <cell r="C944" t="str">
            <v>15002013</v>
          </cell>
          <cell r="D944" t="str">
            <v>黄汉辉</v>
          </cell>
          <cell r="E944" t="str">
            <v>男</v>
          </cell>
          <cell r="F944" t="str">
            <v>1997-09-15</v>
          </cell>
          <cell r="G944" t="str">
            <v>汉族</v>
          </cell>
          <cell r="H944" t="str">
            <v>公共卫生学院</v>
          </cell>
          <cell r="I944" t="str">
            <v>预防医学</v>
          </cell>
        </row>
        <row r="944">
          <cell r="K944" t="str">
            <v>预防医学15(3)</v>
          </cell>
          <cell r="L944" t="str">
            <v>5</v>
          </cell>
          <cell r="M944" t="str">
            <v>注册</v>
          </cell>
          <cell r="N944" t="str">
            <v>2015</v>
          </cell>
        </row>
        <row r="944">
          <cell r="P944" t="str">
            <v>20150901</v>
          </cell>
          <cell r="Q944" t="str">
            <v>普通入学</v>
          </cell>
          <cell r="R944" t="str">
            <v>国家任务</v>
          </cell>
          <cell r="S944" t="str">
            <v>本科</v>
          </cell>
          <cell r="T944" t="str">
            <v>广东广州番禺</v>
          </cell>
          <cell r="U944" t="str">
            <v>共青团员</v>
          </cell>
          <cell r="V944" t="str">
            <v>44018119970915571X</v>
          </cell>
          <cell r="W944" t="str">
            <v>1</v>
          </cell>
        </row>
        <row r="945">
          <cell r="A945" t="str">
            <v>1500201318</v>
          </cell>
          <cell r="B945" t="str">
            <v>15440233101555</v>
          </cell>
          <cell r="C945" t="str">
            <v>15002013</v>
          </cell>
          <cell r="D945" t="str">
            <v>江迪蔚</v>
          </cell>
          <cell r="E945" t="str">
            <v>女</v>
          </cell>
          <cell r="F945" t="str">
            <v>1997-05-14</v>
          </cell>
          <cell r="G945" t="str">
            <v>汉族</v>
          </cell>
          <cell r="H945" t="str">
            <v>公共卫生学院</v>
          </cell>
          <cell r="I945" t="str">
            <v>预防医学</v>
          </cell>
        </row>
        <row r="945">
          <cell r="K945" t="str">
            <v>预防医学15(3)</v>
          </cell>
          <cell r="L945" t="str">
            <v>5</v>
          </cell>
          <cell r="M945" t="str">
            <v>注册</v>
          </cell>
          <cell r="N945" t="str">
            <v>2015</v>
          </cell>
        </row>
        <row r="945">
          <cell r="P945" t="str">
            <v>20150901</v>
          </cell>
          <cell r="Q945" t="str">
            <v>普通入学</v>
          </cell>
          <cell r="R945" t="str">
            <v>国家任务</v>
          </cell>
          <cell r="S945" t="str">
            <v>本科</v>
          </cell>
          <cell r="T945" t="str">
            <v>广东韶关新丰</v>
          </cell>
          <cell r="U945" t="str">
            <v>群众</v>
          </cell>
          <cell r="V945" t="str">
            <v>440233199705143062</v>
          </cell>
          <cell r="W945" t="str">
            <v>1</v>
          </cell>
        </row>
        <row r="946">
          <cell r="A946" t="str">
            <v>1500201319</v>
          </cell>
          <cell r="B946" t="str">
            <v>15441427101432</v>
          </cell>
          <cell r="C946" t="str">
            <v>15002013</v>
          </cell>
          <cell r="D946" t="str">
            <v>赖冰怡</v>
          </cell>
          <cell r="E946" t="str">
            <v>女</v>
          </cell>
          <cell r="F946" t="str">
            <v>1997-10-18</v>
          </cell>
          <cell r="G946" t="str">
            <v>汉族</v>
          </cell>
          <cell r="H946" t="str">
            <v>公共卫生学院</v>
          </cell>
          <cell r="I946" t="str">
            <v>预防医学</v>
          </cell>
        </row>
        <row r="946">
          <cell r="K946" t="str">
            <v>预防医学15(3)</v>
          </cell>
          <cell r="L946" t="str">
            <v>5</v>
          </cell>
          <cell r="M946" t="str">
            <v>注册</v>
          </cell>
          <cell r="N946" t="str">
            <v>2015</v>
          </cell>
        </row>
        <row r="946">
          <cell r="P946" t="str">
            <v>20150901</v>
          </cell>
          <cell r="Q946" t="str">
            <v>普通入学</v>
          </cell>
          <cell r="R946" t="str">
            <v>国家任务</v>
          </cell>
          <cell r="S946" t="str">
            <v>本科</v>
          </cell>
          <cell r="T946" t="str">
            <v>广东梅州蕉岭</v>
          </cell>
          <cell r="U946" t="str">
            <v>共青团员</v>
          </cell>
          <cell r="V946" t="str">
            <v>441427199710180022</v>
          </cell>
          <cell r="W946" t="str">
            <v>1</v>
          </cell>
        </row>
        <row r="947">
          <cell r="A947" t="str">
            <v>1500201320</v>
          </cell>
          <cell r="B947" t="str">
            <v>15440982101550</v>
          </cell>
          <cell r="C947" t="str">
            <v>15002013</v>
          </cell>
          <cell r="D947" t="str">
            <v>李国宾</v>
          </cell>
          <cell r="E947" t="str">
            <v>男</v>
          </cell>
          <cell r="F947" t="str">
            <v>1996-02-04</v>
          </cell>
          <cell r="G947" t="str">
            <v>汉族</v>
          </cell>
          <cell r="H947" t="str">
            <v>公共卫生学院</v>
          </cell>
          <cell r="I947" t="str">
            <v>预防医学</v>
          </cell>
        </row>
        <row r="947">
          <cell r="K947" t="str">
            <v>预防医学15(3)</v>
          </cell>
          <cell r="L947" t="str">
            <v>5</v>
          </cell>
          <cell r="M947" t="str">
            <v>注册</v>
          </cell>
          <cell r="N947" t="str">
            <v>2015</v>
          </cell>
        </row>
        <row r="947">
          <cell r="P947" t="str">
            <v>20150901</v>
          </cell>
          <cell r="Q947" t="str">
            <v>普通入学</v>
          </cell>
          <cell r="R947" t="str">
            <v>国家任务</v>
          </cell>
          <cell r="S947" t="str">
            <v>本科</v>
          </cell>
          <cell r="T947" t="str">
            <v>广东茂名化州</v>
          </cell>
          <cell r="U947" t="str">
            <v>共青团员</v>
          </cell>
          <cell r="V947" t="str">
            <v>44098219960204143X</v>
          </cell>
          <cell r="W947" t="str">
            <v>1</v>
          </cell>
        </row>
        <row r="948">
          <cell r="A948" t="str">
            <v>1500201321</v>
          </cell>
          <cell r="B948" t="str">
            <v>15441402106849</v>
          </cell>
          <cell r="C948" t="str">
            <v>15002013</v>
          </cell>
          <cell r="D948" t="str">
            <v>李金花</v>
          </cell>
          <cell r="E948" t="str">
            <v>女</v>
          </cell>
          <cell r="F948" t="str">
            <v>1996-09-30</v>
          </cell>
          <cell r="G948" t="str">
            <v>汉族</v>
          </cell>
          <cell r="H948" t="str">
            <v>公共卫生学院</v>
          </cell>
          <cell r="I948" t="str">
            <v>预防医学</v>
          </cell>
        </row>
        <row r="948">
          <cell r="K948" t="str">
            <v>预防医学15(3)</v>
          </cell>
          <cell r="L948" t="str">
            <v>5</v>
          </cell>
          <cell r="M948" t="str">
            <v>注册</v>
          </cell>
          <cell r="N948" t="str">
            <v>2015</v>
          </cell>
        </row>
        <row r="948">
          <cell r="P948" t="str">
            <v>20150901</v>
          </cell>
          <cell r="Q948" t="str">
            <v>普通入学</v>
          </cell>
          <cell r="R948" t="str">
            <v>国家任务</v>
          </cell>
          <cell r="S948" t="str">
            <v>本科</v>
          </cell>
          <cell r="T948" t="str">
            <v>广东梅州梅县</v>
          </cell>
          <cell r="U948" t="str">
            <v>共青团员</v>
          </cell>
          <cell r="V948" t="str">
            <v>441421199609300028</v>
          </cell>
          <cell r="W948" t="str">
            <v>1</v>
          </cell>
        </row>
        <row r="949">
          <cell r="A949" t="str">
            <v>1500201322</v>
          </cell>
          <cell r="B949" t="str">
            <v>15432801150492</v>
          </cell>
          <cell r="C949" t="str">
            <v>15002013</v>
          </cell>
          <cell r="D949" t="str">
            <v>李雯</v>
          </cell>
          <cell r="E949" t="str">
            <v>女</v>
          </cell>
          <cell r="F949" t="str">
            <v>1997-01-06</v>
          </cell>
          <cell r="G949" t="str">
            <v>汉族</v>
          </cell>
          <cell r="H949" t="str">
            <v>药学院</v>
          </cell>
          <cell r="I949" t="str">
            <v>药物化学</v>
          </cell>
          <cell r="J949" t="str">
            <v>3+1本科双学位国际班</v>
          </cell>
          <cell r="K949" t="str">
            <v>药物化学(3+1本科双学位国际班)15</v>
          </cell>
          <cell r="L949" t="str">
            <v>4</v>
          </cell>
          <cell r="M949" t="str">
            <v>注册</v>
          </cell>
          <cell r="N949" t="str">
            <v>2015</v>
          </cell>
        </row>
        <row r="949">
          <cell r="P949" t="str">
            <v>20150901</v>
          </cell>
          <cell r="Q949" t="str">
            <v>普通入学</v>
          </cell>
          <cell r="R949" t="str">
            <v>国家任务</v>
          </cell>
          <cell r="S949" t="str">
            <v>本科</v>
          </cell>
          <cell r="T949" t="str">
            <v>湖南省</v>
          </cell>
          <cell r="U949" t="str">
            <v>共青团员</v>
          </cell>
          <cell r="V949" t="str">
            <v>43100219970106052X</v>
          </cell>
          <cell r="W949" t="str">
            <v>0</v>
          </cell>
        </row>
        <row r="950">
          <cell r="A950" t="str">
            <v>1500201324</v>
          </cell>
          <cell r="B950" t="str">
            <v>15440183102183</v>
          </cell>
          <cell r="C950" t="str">
            <v>15002013</v>
          </cell>
          <cell r="D950" t="str">
            <v>梁群弟</v>
          </cell>
          <cell r="E950" t="str">
            <v>女</v>
          </cell>
          <cell r="F950" t="str">
            <v>1996-08-08</v>
          </cell>
          <cell r="G950" t="str">
            <v>汉族</v>
          </cell>
          <cell r="H950" t="str">
            <v>公共卫生学院</v>
          </cell>
          <cell r="I950" t="str">
            <v>预防医学</v>
          </cell>
        </row>
        <row r="950">
          <cell r="K950" t="str">
            <v>预防医学15(3)</v>
          </cell>
          <cell r="L950" t="str">
            <v>5</v>
          </cell>
          <cell r="M950" t="str">
            <v>注册</v>
          </cell>
          <cell r="N950" t="str">
            <v>2015</v>
          </cell>
        </row>
        <row r="950">
          <cell r="P950" t="str">
            <v>20150901</v>
          </cell>
          <cell r="Q950" t="str">
            <v>普通入学</v>
          </cell>
          <cell r="R950" t="str">
            <v>国家任务</v>
          </cell>
          <cell r="S950" t="str">
            <v>本科</v>
          </cell>
          <cell r="T950" t="str">
            <v>广东广州增城</v>
          </cell>
          <cell r="U950" t="str">
            <v>共青团员</v>
          </cell>
          <cell r="V950" t="str">
            <v>44018319960808402X</v>
          </cell>
          <cell r="W950" t="str">
            <v>1</v>
          </cell>
        </row>
        <row r="951">
          <cell r="A951" t="str">
            <v>1500201325</v>
          </cell>
          <cell r="B951" t="str">
            <v>15441900118151</v>
          </cell>
          <cell r="C951" t="str">
            <v>15002013</v>
          </cell>
          <cell r="D951" t="str">
            <v>梁世锋</v>
          </cell>
          <cell r="E951" t="str">
            <v>男</v>
          </cell>
          <cell r="F951" t="str">
            <v>1997-12-12</v>
          </cell>
          <cell r="G951" t="str">
            <v>汉族</v>
          </cell>
          <cell r="H951" t="str">
            <v>公共卫生学院</v>
          </cell>
          <cell r="I951" t="str">
            <v>预防医学</v>
          </cell>
        </row>
        <row r="951">
          <cell r="K951" t="str">
            <v>预防医学15(3)</v>
          </cell>
          <cell r="L951" t="str">
            <v>5</v>
          </cell>
          <cell r="M951" t="str">
            <v>注册</v>
          </cell>
          <cell r="N951" t="str">
            <v>2015</v>
          </cell>
        </row>
        <row r="951">
          <cell r="P951" t="str">
            <v>20150901</v>
          </cell>
          <cell r="Q951" t="str">
            <v>普通入学</v>
          </cell>
          <cell r="R951" t="str">
            <v>国家任务</v>
          </cell>
          <cell r="S951" t="str">
            <v>本科</v>
          </cell>
          <cell r="T951" t="str">
            <v>广东东莞市辖</v>
          </cell>
          <cell r="U951" t="str">
            <v>共青团员</v>
          </cell>
          <cell r="V951" t="str">
            <v>441900199712124136</v>
          </cell>
          <cell r="W951" t="str">
            <v>1</v>
          </cell>
        </row>
        <row r="952">
          <cell r="A952" t="str">
            <v>1500202124</v>
          </cell>
          <cell r="B952" t="str">
            <v>15441622101103</v>
          </cell>
          <cell r="C952" t="str">
            <v>15002021</v>
          </cell>
          <cell r="D952" t="str">
            <v>骆可</v>
          </cell>
          <cell r="E952" t="str">
            <v>女</v>
          </cell>
          <cell r="F952" t="str">
            <v>1997-06-23</v>
          </cell>
          <cell r="G952" t="str">
            <v>汉族</v>
          </cell>
          <cell r="H952" t="str">
            <v>公共卫生学院</v>
          </cell>
          <cell r="I952" t="str">
            <v>卫生检验与检疫</v>
          </cell>
        </row>
        <row r="952">
          <cell r="K952" t="str">
            <v>卫生检验与检疫15</v>
          </cell>
          <cell r="L952" t="str">
            <v>4</v>
          </cell>
          <cell r="M952" t="str">
            <v>注册</v>
          </cell>
          <cell r="N952" t="str">
            <v>2015</v>
          </cell>
        </row>
        <row r="952">
          <cell r="P952" t="str">
            <v>20150901</v>
          </cell>
          <cell r="Q952" t="str">
            <v>普通入学</v>
          </cell>
          <cell r="R952" t="str">
            <v>国家任务</v>
          </cell>
          <cell r="S952" t="str">
            <v>本科</v>
          </cell>
          <cell r="T952" t="str">
            <v>广东河源龙川</v>
          </cell>
          <cell r="U952" t="str">
            <v>共青团员</v>
          </cell>
          <cell r="V952" t="str">
            <v>441622199706234162</v>
          </cell>
          <cell r="W952" t="str">
            <v>1</v>
          </cell>
        </row>
        <row r="953">
          <cell r="A953" t="str">
            <v>1500202125</v>
          </cell>
          <cell r="B953" t="str">
            <v>15442000102817</v>
          </cell>
          <cell r="C953" t="str">
            <v>15002021</v>
          </cell>
          <cell r="D953" t="str">
            <v>戚嘉铭</v>
          </cell>
          <cell r="E953" t="str">
            <v>男</v>
          </cell>
          <cell r="F953" t="str">
            <v>1997-02-05</v>
          </cell>
          <cell r="G953" t="str">
            <v>汉族</v>
          </cell>
          <cell r="H953" t="str">
            <v>公共卫生学院</v>
          </cell>
          <cell r="I953" t="str">
            <v>卫生检验与检疫</v>
          </cell>
        </row>
        <row r="953">
          <cell r="K953" t="str">
            <v>卫生检验与检疫15</v>
          </cell>
          <cell r="L953" t="str">
            <v>4</v>
          </cell>
          <cell r="M953" t="str">
            <v>注册</v>
          </cell>
          <cell r="N953" t="str">
            <v>2015</v>
          </cell>
        </row>
        <row r="953">
          <cell r="P953" t="str">
            <v>20150901</v>
          </cell>
          <cell r="Q953" t="str">
            <v>普通入学</v>
          </cell>
          <cell r="R953" t="str">
            <v>国家任务</v>
          </cell>
          <cell r="S953" t="str">
            <v>本科</v>
          </cell>
          <cell r="T953" t="str">
            <v>广东中山市辖</v>
          </cell>
          <cell r="U953" t="str">
            <v>共青团员</v>
          </cell>
          <cell r="V953" t="str">
            <v>442000199702058376</v>
          </cell>
          <cell r="W953" t="str">
            <v>1</v>
          </cell>
        </row>
        <row r="954">
          <cell r="A954" t="str">
            <v>1500202126</v>
          </cell>
          <cell r="B954" t="str">
            <v>15440784101504</v>
          </cell>
          <cell r="C954" t="str">
            <v>15002021</v>
          </cell>
          <cell r="D954" t="str">
            <v>任婉君</v>
          </cell>
          <cell r="E954" t="str">
            <v>女</v>
          </cell>
          <cell r="F954" t="str">
            <v>1996-03-27</v>
          </cell>
          <cell r="G954" t="str">
            <v>汉族</v>
          </cell>
          <cell r="H954" t="str">
            <v>公共卫生学院</v>
          </cell>
          <cell r="I954" t="str">
            <v>卫生检验与检疫</v>
          </cell>
        </row>
        <row r="954">
          <cell r="K954" t="str">
            <v>卫生检验与检疫15</v>
          </cell>
          <cell r="L954" t="str">
            <v>4</v>
          </cell>
          <cell r="M954" t="str">
            <v>注册</v>
          </cell>
          <cell r="N954" t="str">
            <v>2015</v>
          </cell>
        </row>
        <row r="954">
          <cell r="P954" t="str">
            <v>20150901</v>
          </cell>
          <cell r="Q954" t="str">
            <v>普通入学</v>
          </cell>
          <cell r="R954" t="str">
            <v>国家任务</v>
          </cell>
          <cell r="S954" t="str">
            <v>本科</v>
          </cell>
          <cell r="T954" t="str">
            <v>广东江门鹤山</v>
          </cell>
          <cell r="U954" t="str">
            <v>共青团员</v>
          </cell>
          <cell r="V954" t="str">
            <v>440784199603271247</v>
          </cell>
          <cell r="W954" t="str">
            <v>1</v>
          </cell>
        </row>
        <row r="955">
          <cell r="A955" t="str">
            <v>1500202127</v>
          </cell>
          <cell r="B955" t="str">
            <v>15440511101399</v>
          </cell>
          <cell r="C955" t="str">
            <v>15002021</v>
          </cell>
          <cell r="D955" t="str">
            <v>佘泽江</v>
          </cell>
          <cell r="E955" t="str">
            <v>男</v>
          </cell>
          <cell r="F955" t="str">
            <v>1996-06-29</v>
          </cell>
          <cell r="G955" t="str">
            <v>汉族</v>
          </cell>
          <cell r="H955" t="str">
            <v>公共卫生学院</v>
          </cell>
          <cell r="I955" t="str">
            <v>卫生检验与检疫</v>
          </cell>
        </row>
        <row r="955">
          <cell r="K955" t="str">
            <v>卫生检验与检疫15</v>
          </cell>
          <cell r="L955" t="str">
            <v>4</v>
          </cell>
          <cell r="M955" t="str">
            <v>注册</v>
          </cell>
          <cell r="N955" t="str">
            <v>2015</v>
          </cell>
        </row>
        <row r="955">
          <cell r="P955" t="str">
            <v>20150901</v>
          </cell>
          <cell r="Q955" t="str">
            <v>普通入学</v>
          </cell>
          <cell r="R955" t="str">
            <v>国家任务</v>
          </cell>
          <cell r="S955" t="str">
            <v>本科</v>
          </cell>
          <cell r="T955" t="str">
            <v>广东汕头金平</v>
          </cell>
          <cell r="U955" t="str">
            <v>共青团员</v>
          </cell>
          <cell r="V955" t="str">
            <v>440508199606294914</v>
          </cell>
          <cell r="W955" t="str">
            <v>1</v>
          </cell>
        </row>
        <row r="956">
          <cell r="A956" t="str">
            <v>1500202128</v>
          </cell>
          <cell r="B956" t="str">
            <v>15440705101260</v>
          </cell>
          <cell r="C956" t="str">
            <v>15002021</v>
          </cell>
          <cell r="D956" t="str">
            <v>宋嘉怡</v>
          </cell>
          <cell r="E956" t="str">
            <v>女</v>
          </cell>
          <cell r="F956" t="str">
            <v>1996-12-20</v>
          </cell>
          <cell r="G956" t="str">
            <v>汉族</v>
          </cell>
          <cell r="H956" t="str">
            <v>公共卫生学院</v>
          </cell>
          <cell r="I956" t="str">
            <v>卫生检验与检疫</v>
          </cell>
        </row>
        <row r="956">
          <cell r="K956" t="str">
            <v>卫生检验与检疫15</v>
          </cell>
          <cell r="L956" t="str">
            <v>4</v>
          </cell>
          <cell r="M956" t="str">
            <v>注册</v>
          </cell>
          <cell r="N956" t="str">
            <v>2015</v>
          </cell>
        </row>
        <row r="956">
          <cell r="P956" t="str">
            <v>20150901</v>
          </cell>
          <cell r="Q956" t="str">
            <v>普通入学</v>
          </cell>
          <cell r="R956" t="str">
            <v>国家任务</v>
          </cell>
          <cell r="S956" t="str">
            <v>本科</v>
          </cell>
          <cell r="T956" t="str">
            <v>广东江门新会</v>
          </cell>
          <cell r="U956" t="str">
            <v>共青团员</v>
          </cell>
          <cell r="V956" t="str">
            <v>440782199612200325</v>
          </cell>
          <cell r="W956" t="str">
            <v>1</v>
          </cell>
        </row>
        <row r="957">
          <cell r="A957" t="str">
            <v>1500202129</v>
          </cell>
          <cell r="B957" t="str">
            <v>15440982123492</v>
          </cell>
          <cell r="C957" t="str">
            <v>15002021</v>
          </cell>
          <cell r="D957" t="str">
            <v>宋美颖</v>
          </cell>
          <cell r="E957" t="str">
            <v>女</v>
          </cell>
          <cell r="F957" t="str">
            <v>1995-03-11</v>
          </cell>
          <cell r="G957" t="str">
            <v>汉族</v>
          </cell>
          <cell r="H957" t="str">
            <v>公共卫生学院</v>
          </cell>
          <cell r="I957" t="str">
            <v>卫生检验与检疫</v>
          </cell>
        </row>
        <row r="957">
          <cell r="K957" t="str">
            <v>卫生检验与检疫15</v>
          </cell>
          <cell r="L957" t="str">
            <v>4</v>
          </cell>
          <cell r="M957" t="str">
            <v>注册</v>
          </cell>
          <cell r="N957" t="str">
            <v>2015</v>
          </cell>
        </row>
        <row r="957">
          <cell r="P957" t="str">
            <v>20150901</v>
          </cell>
          <cell r="Q957" t="str">
            <v>普通入学</v>
          </cell>
          <cell r="R957" t="str">
            <v>国家任务</v>
          </cell>
          <cell r="S957" t="str">
            <v>本科</v>
          </cell>
          <cell r="T957" t="str">
            <v>广东茂名化州</v>
          </cell>
          <cell r="U957" t="str">
            <v>共青团员</v>
          </cell>
          <cell r="V957" t="str">
            <v>440982199503114963</v>
          </cell>
          <cell r="W957" t="str">
            <v>1</v>
          </cell>
        </row>
        <row r="958">
          <cell r="A958" t="str">
            <v>1500202130</v>
          </cell>
          <cell r="B958" t="str">
            <v>15445201101281</v>
          </cell>
          <cell r="C958" t="str">
            <v>15002021</v>
          </cell>
          <cell r="D958" t="str">
            <v>苏林蓓</v>
          </cell>
          <cell r="E958" t="str">
            <v>女</v>
          </cell>
          <cell r="F958" t="str">
            <v>1996-06-26</v>
          </cell>
          <cell r="G958" t="str">
            <v>汉族</v>
          </cell>
          <cell r="H958" t="str">
            <v>公共卫生学院</v>
          </cell>
          <cell r="I958" t="str">
            <v>卫生检验与检疫</v>
          </cell>
        </row>
        <row r="958">
          <cell r="K958" t="str">
            <v>卫生检验与检疫15</v>
          </cell>
          <cell r="L958" t="str">
            <v>4</v>
          </cell>
          <cell r="M958" t="str">
            <v>注册</v>
          </cell>
          <cell r="N958" t="str">
            <v>2015</v>
          </cell>
        </row>
        <row r="958">
          <cell r="P958" t="str">
            <v>20150901</v>
          </cell>
          <cell r="Q958" t="str">
            <v>普通入学</v>
          </cell>
          <cell r="R958" t="str">
            <v>国家任务</v>
          </cell>
          <cell r="S958" t="str">
            <v>本科</v>
          </cell>
          <cell r="T958" t="str">
            <v>广东揭阳榕城</v>
          </cell>
          <cell r="U958" t="str">
            <v>共青团员</v>
          </cell>
          <cell r="V958" t="str">
            <v>445202199606267748</v>
          </cell>
          <cell r="W958" t="str">
            <v>1</v>
          </cell>
        </row>
        <row r="959">
          <cell r="A959" t="str">
            <v>1500202131</v>
          </cell>
          <cell r="B959" t="str">
            <v>15445102101959</v>
          </cell>
          <cell r="C959" t="str">
            <v>15002021</v>
          </cell>
          <cell r="D959" t="str">
            <v>苏榆媛</v>
          </cell>
          <cell r="E959" t="str">
            <v>女</v>
          </cell>
          <cell r="F959" t="str">
            <v>1996-07-16</v>
          </cell>
          <cell r="G959" t="str">
            <v>汉族</v>
          </cell>
          <cell r="H959" t="str">
            <v>公共卫生学院</v>
          </cell>
          <cell r="I959" t="str">
            <v>卫生检验与检疫</v>
          </cell>
        </row>
        <row r="959">
          <cell r="K959" t="str">
            <v>卫生检验与检疫15</v>
          </cell>
          <cell r="L959" t="str">
            <v>4</v>
          </cell>
          <cell r="M959" t="str">
            <v>注册</v>
          </cell>
          <cell r="N959" t="str">
            <v>2015</v>
          </cell>
        </row>
        <row r="959">
          <cell r="P959" t="str">
            <v>20150901</v>
          </cell>
          <cell r="Q959" t="str">
            <v>普通入学</v>
          </cell>
          <cell r="R959" t="str">
            <v>国家任务</v>
          </cell>
          <cell r="S959" t="str">
            <v>本科</v>
          </cell>
          <cell r="T959" t="str">
            <v>广东潮州湘桥</v>
          </cell>
          <cell r="U959" t="str">
            <v>共青团员</v>
          </cell>
          <cell r="V959" t="str">
            <v>445102199607161923</v>
          </cell>
          <cell r="W959" t="str">
            <v>1</v>
          </cell>
        </row>
        <row r="960">
          <cell r="A960" t="str">
            <v>1500202132</v>
          </cell>
          <cell r="B960" t="str">
            <v>15440981103384</v>
          </cell>
          <cell r="C960" t="str">
            <v>15002021</v>
          </cell>
          <cell r="D960" t="str">
            <v>汤雪颖</v>
          </cell>
          <cell r="E960" t="str">
            <v>女</v>
          </cell>
          <cell r="F960" t="str">
            <v>1995-10-26</v>
          </cell>
          <cell r="G960" t="str">
            <v>汉族</v>
          </cell>
          <cell r="H960" t="str">
            <v>公共卫生学院</v>
          </cell>
          <cell r="I960" t="str">
            <v>卫生检验与检疫</v>
          </cell>
        </row>
        <row r="960">
          <cell r="K960" t="str">
            <v>卫生检验与检疫15</v>
          </cell>
          <cell r="L960" t="str">
            <v>4</v>
          </cell>
          <cell r="M960" t="str">
            <v>注册</v>
          </cell>
          <cell r="N960" t="str">
            <v>2015</v>
          </cell>
        </row>
        <row r="960">
          <cell r="P960" t="str">
            <v>20150901</v>
          </cell>
          <cell r="Q960" t="str">
            <v>普通入学</v>
          </cell>
          <cell r="R960" t="str">
            <v>国家任务</v>
          </cell>
          <cell r="S960" t="str">
            <v>本科</v>
          </cell>
          <cell r="T960" t="str">
            <v>广东茂名高州</v>
          </cell>
          <cell r="U960" t="str">
            <v>共青团员</v>
          </cell>
          <cell r="V960" t="str">
            <v>44098119951026834X</v>
          </cell>
          <cell r="W960" t="str">
            <v>1</v>
          </cell>
        </row>
        <row r="961">
          <cell r="A961" t="str">
            <v>1500202133</v>
          </cell>
          <cell r="B961" t="str">
            <v>15440604104021</v>
          </cell>
          <cell r="C961" t="str">
            <v>15002021</v>
          </cell>
          <cell r="D961" t="str">
            <v>唐延金</v>
          </cell>
          <cell r="E961" t="str">
            <v>男</v>
          </cell>
          <cell r="F961" t="str">
            <v>1997-08-23</v>
          </cell>
          <cell r="G961" t="str">
            <v>汉族</v>
          </cell>
          <cell r="H961" t="str">
            <v>公共卫生学院</v>
          </cell>
          <cell r="I961" t="str">
            <v>卫生检验与检疫</v>
          </cell>
        </row>
        <row r="961">
          <cell r="K961" t="str">
            <v>卫生检验与检疫15</v>
          </cell>
          <cell r="L961" t="str">
            <v>4</v>
          </cell>
          <cell r="M961" t="str">
            <v>注册</v>
          </cell>
          <cell r="N961" t="str">
            <v>2015</v>
          </cell>
        </row>
        <row r="961">
          <cell r="P961" t="str">
            <v>20150901</v>
          </cell>
          <cell r="Q961" t="str">
            <v>普通入学</v>
          </cell>
          <cell r="R961" t="str">
            <v>国家任务</v>
          </cell>
          <cell r="S961" t="str">
            <v>本科</v>
          </cell>
          <cell r="T961" t="str">
            <v>广东清远连州</v>
          </cell>
          <cell r="U961" t="str">
            <v>共青团员</v>
          </cell>
          <cell r="V961" t="str">
            <v>441882199708232416</v>
          </cell>
          <cell r="W961" t="str">
            <v>1</v>
          </cell>
        </row>
        <row r="962">
          <cell r="A962" t="str">
            <v>1500202134</v>
          </cell>
          <cell r="B962" t="str">
            <v>15440307101321</v>
          </cell>
          <cell r="C962" t="str">
            <v>15002021</v>
          </cell>
          <cell r="D962" t="str">
            <v>王嘉宝</v>
          </cell>
          <cell r="E962" t="str">
            <v>男</v>
          </cell>
          <cell r="F962" t="str">
            <v>1997-03-07</v>
          </cell>
          <cell r="G962" t="str">
            <v>汉族</v>
          </cell>
          <cell r="H962" t="str">
            <v>公共卫生学院</v>
          </cell>
          <cell r="I962" t="str">
            <v>卫生检验与检疫</v>
          </cell>
        </row>
        <row r="962">
          <cell r="K962" t="str">
            <v>卫生检验与检疫15</v>
          </cell>
          <cell r="L962" t="str">
            <v>4</v>
          </cell>
          <cell r="M962" t="str">
            <v>注册</v>
          </cell>
          <cell r="N962" t="str">
            <v>2015</v>
          </cell>
        </row>
        <row r="962">
          <cell r="P962" t="str">
            <v>20150901</v>
          </cell>
          <cell r="Q962" t="str">
            <v>普通入学</v>
          </cell>
          <cell r="R962" t="str">
            <v>国家任务</v>
          </cell>
          <cell r="S962" t="str">
            <v>本科</v>
          </cell>
          <cell r="T962" t="str">
            <v>广东揭阳普宁</v>
          </cell>
          <cell r="U962" t="str">
            <v>共青团员</v>
          </cell>
          <cell r="V962" t="str">
            <v>445281199703072833</v>
          </cell>
          <cell r="W962" t="str">
            <v>1</v>
          </cell>
        </row>
        <row r="963">
          <cell r="A963" t="str">
            <v>1500202135</v>
          </cell>
          <cell r="B963" t="str">
            <v>15440104132533</v>
          </cell>
          <cell r="C963" t="str">
            <v>15002021</v>
          </cell>
          <cell r="D963" t="str">
            <v>王艺霖</v>
          </cell>
          <cell r="E963" t="str">
            <v>女</v>
          </cell>
          <cell r="F963" t="str">
            <v>1997-03-12</v>
          </cell>
          <cell r="G963" t="str">
            <v>汉族</v>
          </cell>
          <cell r="H963" t="str">
            <v>公共卫生学院</v>
          </cell>
          <cell r="I963" t="str">
            <v>卫生检验与检疫</v>
          </cell>
        </row>
        <row r="963">
          <cell r="K963" t="str">
            <v>卫生检验与检疫15</v>
          </cell>
          <cell r="L963" t="str">
            <v>4</v>
          </cell>
          <cell r="M963" t="str">
            <v>注册</v>
          </cell>
          <cell r="N963" t="str">
            <v>2015</v>
          </cell>
        </row>
        <row r="963">
          <cell r="P963" t="str">
            <v>20150901</v>
          </cell>
          <cell r="Q963" t="str">
            <v>普通入学</v>
          </cell>
          <cell r="R963" t="str">
            <v>国家任务</v>
          </cell>
          <cell r="S963" t="str">
            <v>本科</v>
          </cell>
          <cell r="T963" t="str">
            <v>广东广州越秀</v>
          </cell>
          <cell r="U963" t="str">
            <v>共青团员</v>
          </cell>
          <cell r="V963" t="str">
            <v>440102199703124028</v>
          </cell>
          <cell r="W963" t="str">
            <v>1</v>
          </cell>
        </row>
        <row r="964">
          <cell r="A964" t="str">
            <v>1500202136</v>
          </cell>
          <cell r="B964" t="str">
            <v>15441781101239</v>
          </cell>
          <cell r="C964" t="str">
            <v>15002021</v>
          </cell>
          <cell r="D964" t="str">
            <v>温思敏</v>
          </cell>
          <cell r="E964" t="str">
            <v>女</v>
          </cell>
          <cell r="F964" t="str">
            <v>1996-11-22</v>
          </cell>
          <cell r="G964" t="str">
            <v>汉族</v>
          </cell>
          <cell r="H964" t="str">
            <v>公共卫生学院</v>
          </cell>
          <cell r="I964" t="str">
            <v>卫生检验与检疫</v>
          </cell>
        </row>
        <row r="964">
          <cell r="K964" t="str">
            <v>卫生检验与检疫15</v>
          </cell>
          <cell r="L964" t="str">
            <v>4</v>
          </cell>
          <cell r="M964" t="str">
            <v>注册</v>
          </cell>
          <cell r="N964" t="str">
            <v>2015</v>
          </cell>
        </row>
        <row r="964">
          <cell r="P964" t="str">
            <v>20150901</v>
          </cell>
          <cell r="Q964" t="str">
            <v>普通入学</v>
          </cell>
          <cell r="R964" t="str">
            <v>国家任务</v>
          </cell>
          <cell r="S964" t="str">
            <v>本科</v>
          </cell>
          <cell r="T964" t="str">
            <v>广东阳江阳春</v>
          </cell>
          <cell r="U964" t="str">
            <v>共青团员</v>
          </cell>
          <cell r="V964" t="str">
            <v>441781199611222228</v>
          </cell>
          <cell r="W964" t="str">
            <v>1</v>
          </cell>
        </row>
        <row r="965">
          <cell r="A965" t="str">
            <v>1500202137</v>
          </cell>
          <cell r="B965" t="str">
            <v>15440103102303</v>
          </cell>
          <cell r="C965" t="str">
            <v>15002021</v>
          </cell>
          <cell r="D965" t="str">
            <v>吴冠娇</v>
          </cell>
          <cell r="E965" t="str">
            <v>女</v>
          </cell>
          <cell r="F965" t="str">
            <v>1997-11-19</v>
          </cell>
          <cell r="G965" t="str">
            <v>汉族</v>
          </cell>
          <cell r="H965" t="str">
            <v>公共卫生学院</v>
          </cell>
          <cell r="I965" t="str">
            <v>卫生检验与检疫</v>
          </cell>
        </row>
        <row r="965">
          <cell r="K965" t="str">
            <v>卫生检验与检疫15</v>
          </cell>
          <cell r="L965" t="str">
            <v>4</v>
          </cell>
          <cell r="M965" t="str">
            <v>注册</v>
          </cell>
          <cell r="N965" t="str">
            <v>2015</v>
          </cell>
        </row>
        <row r="965">
          <cell r="P965" t="str">
            <v>20150901</v>
          </cell>
          <cell r="Q965" t="str">
            <v>普通入学</v>
          </cell>
          <cell r="R965" t="str">
            <v>国家任务</v>
          </cell>
          <cell r="S965" t="str">
            <v>本科</v>
          </cell>
          <cell r="T965" t="str">
            <v>广东茂名电白</v>
          </cell>
          <cell r="U965" t="str">
            <v>群众</v>
          </cell>
          <cell r="V965" t="str">
            <v>440923199711197361</v>
          </cell>
          <cell r="W965" t="str">
            <v>1</v>
          </cell>
        </row>
        <row r="966">
          <cell r="A966" t="str">
            <v>1500202138</v>
          </cell>
          <cell r="B966" t="str">
            <v>15440511101665</v>
          </cell>
          <cell r="C966" t="str">
            <v>15002021</v>
          </cell>
          <cell r="D966" t="str">
            <v>吴佩芹</v>
          </cell>
          <cell r="E966" t="str">
            <v>女</v>
          </cell>
          <cell r="F966" t="str">
            <v>1997-10-16</v>
          </cell>
          <cell r="G966" t="str">
            <v>汉族</v>
          </cell>
          <cell r="H966" t="str">
            <v>公共卫生学院</v>
          </cell>
          <cell r="I966" t="str">
            <v>卫生检验与检疫</v>
          </cell>
        </row>
        <row r="966">
          <cell r="K966" t="str">
            <v>卫生检验与检疫15</v>
          </cell>
          <cell r="L966" t="str">
            <v>4</v>
          </cell>
          <cell r="M966" t="str">
            <v>注册</v>
          </cell>
          <cell r="N966" t="str">
            <v>2015</v>
          </cell>
        </row>
        <row r="966">
          <cell r="P966" t="str">
            <v>20150901</v>
          </cell>
          <cell r="Q966" t="str">
            <v>普通入学</v>
          </cell>
          <cell r="R966" t="str">
            <v>国家任务</v>
          </cell>
          <cell r="S966" t="str">
            <v>本科</v>
          </cell>
          <cell r="T966" t="str">
            <v>广东汕头金平</v>
          </cell>
          <cell r="U966" t="str">
            <v>共青团员</v>
          </cell>
          <cell r="V966" t="str">
            <v>440508199710161425</v>
          </cell>
          <cell r="W966" t="str">
            <v>1</v>
          </cell>
        </row>
        <row r="967">
          <cell r="A967" t="str">
            <v>1500202139</v>
          </cell>
          <cell r="B967" t="str">
            <v>15440116101294</v>
          </cell>
          <cell r="C967" t="str">
            <v>15002021</v>
          </cell>
          <cell r="D967" t="str">
            <v>吴佩耘</v>
          </cell>
          <cell r="E967" t="str">
            <v>女</v>
          </cell>
          <cell r="F967" t="str">
            <v>1997-02-26</v>
          </cell>
          <cell r="G967" t="str">
            <v>汉族</v>
          </cell>
          <cell r="H967" t="str">
            <v>公共卫生学院</v>
          </cell>
          <cell r="I967" t="str">
            <v>卫生检验与检疫</v>
          </cell>
        </row>
        <row r="967">
          <cell r="K967" t="str">
            <v>卫生检验与检疫15</v>
          </cell>
          <cell r="L967" t="str">
            <v>4</v>
          </cell>
          <cell r="M967" t="str">
            <v>注册</v>
          </cell>
          <cell r="N967" t="str">
            <v>2015</v>
          </cell>
        </row>
        <row r="967">
          <cell r="P967" t="str">
            <v>20150901</v>
          </cell>
          <cell r="Q967" t="str">
            <v>普通入学</v>
          </cell>
          <cell r="R967" t="str">
            <v>国家任务</v>
          </cell>
          <cell r="S967" t="str">
            <v>本科</v>
          </cell>
          <cell r="T967" t="str">
            <v>广东广州萝岗</v>
          </cell>
          <cell r="U967" t="str">
            <v>共青团员</v>
          </cell>
          <cell r="V967" t="str">
            <v>44018319970226342X</v>
          </cell>
          <cell r="W967" t="str">
            <v>1</v>
          </cell>
        </row>
        <row r="968">
          <cell r="A968" t="str">
            <v>1500202140</v>
          </cell>
          <cell r="B968" t="str">
            <v>15440513127439</v>
          </cell>
          <cell r="C968" t="str">
            <v>15002021</v>
          </cell>
          <cell r="D968" t="str">
            <v>吴晓婷</v>
          </cell>
          <cell r="E968" t="str">
            <v>女</v>
          </cell>
          <cell r="F968" t="str">
            <v>1997-05-19</v>
          </cell>
          <cell r="G968" t="str">
            <v>汉族</v>
          </cell>
          <cell r="H968" t="str">
            <v>公共卫生学院</v>
          </cell>
          <cell r="I968" t="str">
            <v>卫生检验与检疫</v>
          </cell>
        </row>
        <row r="968">
          <cell r="K968" t="str">
            <v>卫生检验与检疫15</v>
          </cell>
          <cell r="L968" t="str">
            <v>4</v>
          </cell>
          <cell r="M968" t="str">
            <v>注册</v>
          </cell>
          <cell r="N968" t="str">
            <v>2015</v>
          </cell>
        </row>
        <row r="968">
          <cell r="P968" t="str">
            <v>20150901</v>
          </cell>
          <cell r="Q968" t="str">
            <v>普通入学</v>
          </cell>
          <cell r="R968" t="str">
            <v>国家任务</v>
          </cell>
          <cell r="S968" t="str">
            <v>本科</v>
          </cell>
          <cell r="T968" t="str">
            <v>广东汕头潮阳</v>
          </cell>
          <cell r="U968" t="str">
            <v>共青团员</v>
          </cell>
          <cell r="V968" t="str">
            <v>440582199705194867</v>
          </cell>
          <cell r="W968" t="str">
            <v>1</v>
          </cell>
        </row>
        <row r="969">
          <cell r="A969" t="str">
            <v>1500202141</v>
          </cell>
          <cell r="B969" t="str">
            <v>15440701101171</v>
          </cell>
          <cell r="C969" t="str">
            <v>15002021</v>
          </cell>
          <cell r="D969" t="str">
            <v>吴瑛琳</v>
          </cell>
          <cell r="E969" t="str">
            <v>女</v>
          </cell>
          <cell r="F969" t="str">
            <v>1997-08-19</v>
          </cell>
          <cell r="G969" t="str">
            <v>汉族</v>
          </cell>
          <cell r="H969" t="str">
            <v>公共卫生学院</v>
          </cell>
          <cell r="I969" t="str">
            <v>卫生检验与检疫</v>
          </cell>
        </row>
        <row r="969">
          <cell r="K969" t="str">
            <v>卫生检验与检疫15</v>
          </cell>
          <cell r="L969" t="str">
            <v>4</v>
          </cell>
          <cell r="M969" t="str">
            <v>注册</v>
          </cell>
          <cell r="N969" t="str">
            <v>2015</v>
          </cell>
        </row>
        <row r="969">
          <cell r="P969" t="str">
            <v>20150901</v>
          </cell>
          <cell r="Q969" t="str">
            <v>普通入学</v>
          </cell>
          <cell r="R969" t="str">
            <v>国家任务</v>
          </cell>
          <cell r="S969" t="str">
            <v>本科</v>
          </cell>
          <cell r="T969" t="str">
            <v>广东江门恩平</v>
          </cell>
          <cell r="U969" t="str">
            <v>共青团员</v>
          </cell>
          <cell r="V969" t="str">
            <v>440785199708195822</v>
          </cell>
          <cell r="W969" t="str">
            <v>1</v>
          </cell>
        </row>
        <row r="970">
          <cell r="A970" t="str">
            <v>1500202142</v>
          </cell>
          <cell r="B970" t="str">
            <v>15440224101078</v>
          </cell>
          <cell r="C970" t="str">
            <v>15002021</v>
          </cell>
          <cell r="D970" t="str">
            <v>吴振思</v>
          </cell>
          <cell r="E970" t="str">
            <v>男</v>
          </cell>
          <cell r="F970" t="str">
            <v>1996-12-07</v>
          </cell>
          <cell r="G970" t="str">
            <v>汉族</v>
          </cell>
          <cell r="H970" t="str">
            <v>公共卫生学院</v>
          </cell>
          <cell r="I970" t="str">
            <v>卫生检验与检疫</v>
          </cell>
        </row>
        <row r="970">
          <cell r="K970" t="str">
            <v>卫生检验与检疫15</v>
          </cell>
          <cell r="L970" t="str">
            <v>4</v>
          </cell>
          <cell r="M970" t="str">
            <v>注册</v>
          </cell>
          <cell r="N970" t="str">
            <v>2015</v>
          </cell>
        </row>
        <row r="970">
          <cell r="P970" t="str">
            <v>20150901</v>
          </cell>
          <cell r="Q970" t="str">
            <v>普通入学</v>
          </cell>
          <cell r="R970" t="str">
            <v>国家任务</v>
          </cell>
          <cell r="S970" t="str">
            <v>本科</v>
          </cell>
          <cell r="T970" t="str">
            <v>广东韶关仁化</v>
          </cell>
          <cell r="U970" t="str">
            <v>共青团员</v>
          </cell>
          <cell r="V970" t="str">
            <v>440224199612072852</v>
          </cell>
          <cell r="W970" t="str">
            <v>1</v>
          </cell>
        </row>
        <row r="971">
          <cell r="A971" t="str">
            <v>1500202143</v>
          </cell>
          <cell r="B971" t="str">
            <v>15445381103403</v>
          </cell>
          <cell r="C971" t="str">
            <v>15002021</v>
          </cell>
          <cell r="D971" t="str">
            <v>谢淑萍</v>
          </cell>
          <cell r="E971" t="str">
            <v>女</v>
          </cell>
          <cell r="F971" t="str">
            <v>1997-09-16</v>
          </cell>
          <cell r="G971" t="str">
            <v>汉族</v>
          </cell>
          <cell r="H971" t="str">
            <v>公共卫生学院</v>
          </cell>
          <cell r="I971" t="str">
            <v>卫生检验与检疫</v>
          </cell>
        </row>
        <row r="971">
          <cell r="K971" t="str">
            <v>卫生检验与检疫15</v>
          </cell>
          <cell r="L971" t="str">
            <v>4</v>
          </cell>
          <cell r="M971" t="str">
            <v>注册</v>
          </cell>
          <cell r="N971" t="str">
            <v>2015</v>
          </cell>
        </row>
        <row r="971">
          <cell r="P971" t="str">
            <v>20150901</v>
          </cell>
          <cell r="Q971" t="str">
            <v>普通入学</v>
          </cell>
          <cell r="R971" t="str">
            <v>国家任务</v>
          </cell>
          <cell r="S971" t="str">
            <v>本科</v>
          </cell>
          <cell r="T971" t="str">
            <v>广东云浮罗定</v>
          </cell>
          <cell r="U971" t="str">
            <v>群众</v>
          </cell>
          <cell r="V971" t="str">
            <v>445381199709165446</v>
          </cell>
          <cell r="W971" t="str">
            <v>1</v>
          </cell>
        </row>
        <row r="972">
          <cell r="A972" t="str">
            <v>1500202144</v>
          </cell>
          <cell r="B972" t="str">
            <v>15440823111170</v>
          </cell>
          <cell r="C972" t="str">
            <v>15002021</v>
          </cell>
          <cell r="D972" t="str">
            <v>徐良彩</v>
          </cell>
          <cell r="E972" t="str">
            <v>男</v>
          </cell>
          <cell r="F972" t="str">
            <v>1992-10-16</v>
          </cell>
          <cell r="G972" t="str">
            <v>汉族</v>
          </cell>
          <cell r="H972" t="str">
            <v>公共卫生学院</v>
          </cell>
          <cell r="I972" t="str">
            <v>卫生检验与检疫</v>
          </cell>
        </row>
        <row r="972">
          <cell r="K972" t="str">
            <v>卫生检验与检疫15</v>
          </cell>
          <cell r="L972" t="str">
            <v>4</v>
          </cell>
          <cell r="M972" t="str">
            <v>注册</v>
          </cell>
          <cell r="N972" t="str">
            <v>2015</v>
          </cell>
        </row>
        <row r="972">
          <cell r="P972" t="str">
            <v>20150901</v>
          </cell>
          <cell r="Q972" t="str">
            <v>普通入学</v>
          </cell>
          <cell r="R972" t="str">
            <v>国家任务</v>
          </cell>
          <cell r="S972" t="str">
            <v>本科</v>
          </cell>
          <cell r="T972" t="str">
            <v>广东湛江遂溪</v>
          </cell>
          <cell r="U972" t="str">
            <v>共青团员</v>
          </cell>
          <cell r="V972" t="str">
            <v>440823199210162456</v>
          </cell>
          <cell r="W972" t="str">
            <v>1</v>
          </cell>
        </row>
        <row r="973">
          <cell r="A973" t="str">
            <v>1500202145</v>
          </cell>
          <cell r="B973" t="str">
            <v>15440606104309</v>
          </cell>
          <cell r="C973" t="str">
            <v>15002021</v>
          </cell>
          <cell r="D973" t="str">
            <v>徐文婷</v>
          </cell>
          <cell r="E973" t="str">
            <v>女</v>
          </cell>
          <cell r="F973" t="str">
            <v>1997-03-04</v>
          </cell>
          <cell r="G973" t="str">
            <v>汉族</v>
          </cell>
          <cell r="H973" t="str">
            <v>公共卫生学院</v>
          </cell>
          <cell r="I973" t="str">
            <v>卫生检验与检疫</v>
          </cell>
        </row>
        <row r="973">
          <cell r="K973" t="str">
            <v>卫生检验与检疫15</v>
          </cell>
          <cell r="L973" t="str">
            <v>4</v>
          </cell>
          <cell r="M973" t="str">
            <v>注册</v>
          </cell>
          <cell r="N973" t="str">
            <v>2015</v>
          </cell>
        </row>
        <row r="973">
          <cell r="P973" t="str">
            <v>20150901</v>
          </cell>
          <cell r="Q973" t="str">
            <v>普通入学</v>
          </cell>
          <cell r="R973" t="str">
            <v>国家任务</v>
          </cell>
          <cell r="S973" t="str">
            <v>本科</v>
          </cell>
          <cell r="T973" t="str">
            <v>广东佛山高明</v>
          </cell>
          <cell r="U973" t="str">
            <v>共青团员</v>
          </cell>
          <cell r="V973" t="str">
            <v>441283199703042385</v>
          </cell>
          <cell r="W973" t="str">
            <v>1</v>
          </cell>
        </row>
        <row r="974">
          <cell r="A974" t="str">
            <v>1500202146</v>
          </cell>
          <cell r="B974" t="str">
            <v>15445201101736</v>
          </cell>
          <cell r="C974" t="str">
            <v>15002021</v>
          </cell>
          <cell r="D974" t="str">
            <v>杨佳锐</v>
          </cell>
          <cell r="E974" t="str">
            <v>男</v>
          </cell>
          <cell r="F974" t="str">
            <v>1996-03-11</v>
          </cell>
          <cell r="G974" t="str">
            <v>汉族</v>
          </cell>
          <cell r="H974" t="str">
            <v>公共卫生学院</v>
          </cell>
          <cell r="I974" t="str">
            <v>卫生检验与检疫</v>
          </cell>
        </row>
        <row r="974">
          <cell r="K974" t="str">
            <v>卫生检验与检疫15</v>
          </cell>
          <cell r="L974" t="str">
            <v>4</v>
          </cell>
          <cell r="M974" t="str">
            <v>注册</v>
          </cell>
          <cell r="N974" t="str">
            <v>2015</v>
          </cell>
        </row>
        <row r="974">
          <cell r="P974" t="str">
            <v>20150901</v>
          </cell>
          <cell r="Q974" t="str">
            <v>普通入学</v>
          </cell>
          <cell r="R974" t="str">
            <v>国家任务</v>
          </cell>
          <cell r="S974" t="str">
            <v>本科</v>
          </cell>
          <cell r="T974" t="str">
            <v>广东揭阳市辖</v>
          </cell>
          <cell r="U974" t="str">
            <v>共青团员</v>
          </cell>
          <cell r="V974" t="str">
            <v>445221199603115959</v>
          </cell>
          <cell r="W974" t="str">
            <v>1</v>
          </cell>
        </row>
        <row r="975">
          <cell r="A975" t="str">
            <v>1500201130</v>
          </cell>
          <cell r="B975" t="str">
            <v>15441521101571</v>
          </cell>
          <cell r="C975" t="str">
            <v>15002011</v>
          </cell>
          <cell r="D975" t="str">
            <v>林之琬</v>
          </cell>
          <cell r="E975" t="str">
            <v>女</v>
          </cell>
          <cell r="F975" t="str">
            <v>1996-10-03</v>
          </cell>
          <cell r="G975" t="str">
            <v>汉族</v>
          </cell>
          <cell r="H975" t="str">
            <v>公共卫生学院</v>
          </cell>
          <cell r="I975" t="str">
            <v>预防医学</v>
          </cell>
        </row>
        <row r="975">
          <cell r="K975" t="str">
            <v>预防医学15(1)</v>
          </cell>
          <cell r="L975" t="str">
            <v>5</v>
          </cell>
          <cell r="M975" t="str">
            <v>注册</v>
          </cell>
          <cell r="N975" t="str">
            <v>2015</v>
          </cell>
        </row>
        <row r="975">
          <cell r="P975" t="str">
            <v>20150901</v>
          </cell>
          <cell r="Q975" t="str">
            <v>普通入学</v>
          </cell>
          <cell r="R975" t="str">
            <v>国家任务</v>
          </cell>
          <cell r="S975" t="str">
            <v>本科</v>
          </cell>
          <cell r="T975" t="str">
            <v>广东汕尾海丰</v>
          </cell>
          <cell r="U975" t="str">
            <v>共青团员</v>
          </cell>
          <cell r="V975" t="str">
            <v>441521199610038245</v>
          </cell>
          <cell r="W975" t="str">
            <v>1</v>
          </cell>
        </row>
        <row r="976">
          <cell r="A976" t="str">
            <v>1500201131</v>
          </cell>
          <cell r="B976" t="str">
            <v>15440184101263</v>
          </cell>
          <cell r="C976" t="str">
            <v>15002011</v>
          </cell>
          <cell r="D976" t="str">
            <v>刘淑仪</v>
          </cell>
          <cell r="E976" t="str">
            <v>女</v>
          </cell>
          <cell r="F976" t="str">
            <v>1996-11-16</v>
          </cell>
          <cell r="G976" t="str">
            <v>汉族</v>
          </cell>
          <cell r="H976" t="str">
            <v>公共卫生学院</v>
          </cell>
          <cell r="I976" t="str">
            <v>预防医学</v>
          </cell>
        </row>
        <row r="976">
          <cell r="K976" t="str">
            <v>预防医学15(1)</v>
          </cell>
          <cell r="L976" t="str">
            <v>5</v>
          </cell>
          <cell r="M976" t="str">
            <v>注册</v>
          </cell>
          <cell r="N976" t="str">
            <v>2015</v>
          </cell>
        </row>
        <row r="976">
          <cell r="P976" t="str">
            <v>20150901</v>
          </cell>
          <cell r="Q976" t="str">
            <v>普通入学</v>
          </cell>
          <cell r="R976" t="str">
            <v>国家任务</v>
          </cell>
          <cell r="S976" t="str">
            <v>本科</v>
          </cell>
          <cell r="T976" t="str">
            <v>广东广州从化</v>
          </cell>
          <cell r="U976" t="str">
            <v>共青团员</v>
          </cell>
          <cell r="V976" t="str">
            <v>440184199611162726</v>
          </cell>
          <cell r="W976" t="str">
            <v>1</v>
          </cell>
        </row>
        <row r="977">
          <cell r="A977" t="str">
            <v>1500201132</v>
          </cell>
          <cell r="B977" t="str">
            <v>15440513101660</v>
          </cell>
          <cell r="C977" t="str">
            <v>15002011</v>
          </cell>
          <cell r="D977" t="str">
            <v>刘文锐</v>
          </cell>
          <cell r="E977" t="str">
            <v>男</v>
          </cell>
          <cell r="F977" t="str">
            <v>1995-01-29</v>
          </cell>
          <cell r="G977" t="str">
            <v>汉族</v>
          </cell>
          <cell r="H977" t="str">
            <v>公共卫生学院</v>
          </cell>
          <cell r="I977" t="str">
            <v>预防医学</v>
          </cell>
        </row>
        <row r="977">
          <cell r="K977" t="str">
            <v>预防医学15(1)</v>
          </cell>
          <cell r="L977" t="str">
            <v>5</v>
          </cell>
          <cell r="M977" t="str">
            <v>注册</v>
          </cell>
          <cell r="N977" t="str">
            <v>2015</v>
          </cell>
        </row>
        <row r="977">
          <cell r="P977" t="str">
            <v>20150901</v>
          </cell>
          <cell r="Q977" t="str">
            <v>普通入学</v>
          </cell>
          <cell r="R977" t="str">
            <v>国家任务</v>
          </cell>
          <cell r="S977" t="str">
            <v>本科</v>
          </cell>
          <cell r="T977" t="str">
            <v>广东汕头潮阳</v>
          </cell>
          <cell r="U977" t="str">
            <v>共青团员</v>
          </cell>
          <cell r="V977" t="str">
            <v>440582199501294532</v>
          </cell>
          <cell r="W977" t="str">
            <v>1</v>
          </cell>
        </row>
        <row r="978">
          <cell r="A978" t="str">
            <v>1500201133</v>
          </cell>
          <cell r="B978" t="str">
            <v>15442000103155</v>
          </cell>
          <cell r="C978" t="str">
            <v>15002011</v>
          </cell>
          <cell r="D978" t="str">
            <v>卢可缘</v>
          </cell>
          <cell r="E978" t="str">
            <v>女</v>
          </cell>
          <cell r="F978" t="str">
            <v>1997-06-03</v>
          </cell>
          <cell r="G978" t="str">
            <v>汉族</v>
          </cell>
          <cell r="H978" t="str">
            <v>公共卫生学院</v>
          </cell>
          <cell r="I978" t="str">
            <v>预防医学</v>
          </cell>
        </row>
        <row r="978">
          <cell r="K978" t="str">
            <v>预防医学15(1)</v>
          </cell>
          <cell r="L978" t="str">
            <v>5</v>
          </cell>
          <cell r="M978" t="str">
            <v>注册</v>
          </cell>
          <cell r="N978" t="str">
            <v>2015</v>
          </cell>
        </row>
        <row r="978">
          <cell r="P978" t="str">
            <v>20150901</v>
          </cell>
          <cell r="Q978" t="str">
            <v>普通入学</v>
          </cell>
          <cell r="R978" t="str">
            <v>国家任务</v>
          </cell>
          <cell r="S978" t="str">
            <v>本科</v>
          </cell>
          <cell r="T978" t="str">
            <v>广东中山市辖</v>
          </cell>
          <cell r="U978" t="str">
            <v>共青团员</v>
          </cell>
          <cell r="V978" t="str">
            <v>442000199706033280</v>
          </cell>
          <cell r="W978" t="str">
            <v>1</v>
          </cell>
        </row>
        <row r="979">
          <cell r="A979" t="str">
            <v>1500201134</v>
          </cell>
          <cell r="B979" t="str">
            <v>15441422101069</v>
          </cell>
          <cell r="C979" t="str">
            <v>15002011</v>
          </cell>
          <cell r="D979" t="str">
            <v>罗辉玉</v>
          </cell>
          <cell r="E979" t="str">
            <v>男</v>
          </cell>
          <cell r="F979" t="str">
            <v>1996-08-06</v>
          </cell>
          <cell r="G979" t="str">
            <v>汉族</v>
          </cell>
          <cell r="H979" t="str">
            <v>公共卫生学院</v>
          </cell>
          <cell r="I979" t="str">
            <v>预防医学</v>
          </cell>
        </row>
        <row r="979">
          <cell r="K979" t="str">
            <v>预防医学15(1)</v>
          </cell>
          <cell r="L979" t="str">
            <v>5</v>
          </cell>
          <cell r="M979" t="str">
            <v>注册</v>
          </cell>
          <cell r="N979" t="str">
            <v>2015</v>
          </cell>
        </row>
        <row r="979">
          <cell r="P979" t="str">
            <v>20150901</v>
          </cell>
          <cell r="Q979" t="str">
            <v>普通入学</v>
          </cell>
          <cell r="R979" t="str">
            <v>国家任务</v>
          </cell>
          <cell r="S979" t="str">
            <v>本科</v>
          </cell>
          <cell r="T979" t="str">
            <v>广东梅州大埔</v>
          </cell>
          <cell r="U979" t="str">
            <v>共青团员</v>
          </cell>
          <cell r="V979" t="str">
            <v>441422199608060030</v>
          </cell>
          <cell r="W979" t="str">
            <v>1</v>
          </cell>
        </row>
        <row r="980">
          <cell r="A980" t="str">
            <v>1500201135</v>
          </cell>
          <cell r="B980" t="str">
            <v>15440981101127</v>
          </cell>
          <cell r="C980" t="str">
            <v>15002011</v>
          </cell>
          <cell r="D980" t="str">
            <v>罗倩欣</v>
          </cell>
          <cell r="E980" t="str">
            <v>女</v>
          </cell>
          <cell r="F980" t="str">
            <v>1997-06-08</v>
          </cell>
          <cell r="G980" t="str">
            <v>汉族</v>
          </cell>
          <cell r="H980" t="str">
            <v>公共卫生学院</v>
          </cell>
          <cell r="I980" t="str">
            <v>预防医学</v>
          </cell>
        </row>
        <row r="980">
          <cell r="K980" t="str">
            <v>预防医学15(1)</v>
          </cell>
          <cell r="L980" t="str">
            <v>5</v>
          </cell>
          <cell r="M980" t="str">
            <v>注册</v>
          </cell>
          <cell r="N980" t="str">
            <v>2015</v>
          </cell>
        </row>
        <row r="980">
          <cell r="P980" t="str">
            <v>20150901</v>
          </cell>
          <cell r="Q980" t="str">
            <v>普通入学</v>
          </cell>
          <cell r="R980" t="str">
            <v>国家任务</v>
          </cell>
          <cell r="S980" t="str">
            <v>本科</v>
          </cell>
          <cell r="T980" t="str">
            <v>广东茂名高州</v>
          </cell>
          <cell r="U980" t="str">
            <v>共青团员</v>
          </cell>
          <cell r="V980" t="str">
            <v>440981199706082248</v>
          </cell>
          <cell r="W980" t="str">
            <v>1</v>
          </cell>
        </row>
        <row r="981">
          <cell r="A981" t="str">
            <v>1500201136</v>
          </cell>
          <cell r="B981" t="str">
            <v>15440303101110</v>
          </cell>
          <cell r="C981" t="str">
            <v>15002011</v>
          </cell>
          <cell r="D981" t="str">
            <v>莫倩莹</v>
          </cell>
          <cell r="E981" t="str">
            <v>女</v>
          </cell>
          <cell r="F981" t="str">
            <v>1997-12-08</v>
          </cell>
          <cell r="G981" t="str">
            <v>汉族</v>
          </cell>
          <cell r="H981" t="str">
            <v>公共卫生学院</v>
          </cell>
          <cell r="I981" t="str">
            <v>预防医学</v>
          </cell>
        </row>
        <row r="981">
          <cell r="K981" t="str">
            <v>预防医学15(1)</v>
          </cell>
          <cell r="L981" t="str">
            <v>5</v>
          </cell>
          <cell r="M981" t="str">
            <v>注册</v>
          </cell>
          <cell r="N981" t="str">
            <v>2015</v>
          </cell>
        </row>
        <row r="981">
          <cell r="P981" t="str">
            <v>20150901</v>
          </cell>
          <cell r="Q981" t="str">
            <v>普通入学</v>
          </cell>
          <cell r="R981" t="str">
            <v>国家任务</v>
          </cell>
          <cell r="S981" t="str">
            <v>本科</v>
          </cell>
          <cell r="T981" t="str">
            <v>广东深圳罗湖</v>
          </cell>
          <cell r="U981" t="str">
            <v>共青团员</v>
          </cell>
          <cell r="V981" t="str">
            <v>44030719971208012X</v>
          </cell>
          <cell r="W981" t="str">
            <v>1</v>
          </cell>
        </row>
        <row r="982">
          <cell r="A982" t="str">
            <v>1500201137</v>
          </cell>
          <cell r="B982" t="str">
            <v>15445221101390</v>
          </cell>
          <cell r="C982" t="str">
            <v>15002011</v>
          </cell>
          <cell r="D982" t="str">
            <v>欧浩春</v>
          </cell>
          <cell r="E982" t="str">
            <v>男</v>
          </cell>
          <cell r="F982" t="str">
            <v>1996-04-01</v>
          </cell>
          <cell r="G982" t="str">
            <v>汉族</v>
          </cell>
          <cell r="H982" t="str">
            <v>公共卫生学院</v>
          </cell>
          <cell r="I982" t="str">
            <v>预防医学</v>
          </cell>
        </row>
        <row r="982">
          <cell r="K982" t="str">
            <v>预防医学15(1)</v>
          </cell>
          <cell r="L982" t="str">
            <v>5</v>
          </cell>
          <cell r="M982" t="str">
            <v>注册</v>
          </cell>
          <cell r="N982" t="str">
            <v>2015</v>
          </cell>
        </row>
        <row r="982">
          <cell r="P982" t="str">
            <v>20150901</v>
          </cell>
          <cell r="Q982" t="str">
            <v>普通入学</v>
          </cell>
          <cell r="R982" t="str">
            <v>国家任务</v>
          </cell>
          <cell r="S982" t="str">
            <v>本科</v>
          </cell>
          <cell r="T982" t="str">
            <v>广东揭阳蓝城</v>
          </cell>
          <cell r="U982" t="str">
            <v>共青团员</v>
          </cell>
          <cell r="V982" t="str">
            <v>445221199604011932</v>
          </cell>
          <cell r="W982" t="str">
            <v>1</v>
          </cell>
        </row>
        <row r="983">
          <cell r="A983" t="str">
            <v>1500201138</v>
          </cell>
          <cell r="B983" t="str">
            <v>15350212150046</v>
          </cell>
          <cell r="C983" t="str">
            <v>15002011</v>
          </cell>
          <cell r="D983" t="str">
            <v>彭越</v>
          </cell>
          <cell r="E983" t="str">
            <v>男</v>
          </cell>
          <cell r="F983" t="str">
            <v>1997-12-13</v>
          </cell>
          <cell r="G983" t="str">
            <v>汉族</v>
          </cell>
          <cell r="H983" t="str">
            <v>公共卫生学院</v>
          </cell>
          <cell r="I983" t="str">
            <v>预防医学</v>
          </cell>
        </row>
        <row r="983">
          <cell r="K983" t="str">
            <v>预防医学15(1)</v>
          </cell>
          <cell r="L983" t="str">
            <v>5</v>
          </cell>
          <cell r="M983" t="str">
            <v>注册</v>
          </cell>
          <cell r="N983" t="str">
            <v>2015</v>
          </cell>
        </row>
        <row r="983">
          <cell r="P983" t="str">
            <v>20150901</v>
          </cell>
          <cell r="Q983" t="str">
            <v>普通入学</v>
          </cell>
          <cell r="R983" t="str">
            <v>国家任务</v>
          </cell>
          <cell r="S983" t="str">
            <v>本科</v>
          </cell>
          <cell r="T983" t="str">
            <v>福建省</v>
          </cell>
          <cell r="U983" t="str">
            <v>共青团员</v>
          </cell>
          <cell r="V983" t="str">
            <v>362427199712130011</v>
          </cell>
          <cell r="W983" t="str">
            <v>1</v>
          </cell>
        </row>
        <row r="984">
          <cell r="A984" t="str">
            <v>1500201139</v>
          </cell>
          <cell r="B984" t="str">
            <v>15371102150211</v>
          </cell>
          <cell r="C984" t="str">
            <v>15002011</v>
          </cell>
          <cell r="D984" t="str">
            <v>秦安南</v>
          </cell>
          <cell r="E984" t="str">
            <v>男</v>
          </cell>
          <cell r="F984" t="str">
            <v>1996-06-09</v>
          </cell>
          <cell r="G984" t="str">
            <v>汉族</v>
          </cell>
          <cell r="H984" t="str">
            <v>医药信息工程学院</v>
          </cell>
          <cell r="I984" t="str">
            <v>计算机科学与技术</v>
          </cell>
        </row>
        <row r="984">
          <cell r="K984" t="str">
            <v>计算机科学与技术15(1)</v>
          </cell>
          <cell r="L984" t="str">
            <v>4</v>
          </cell>
          <cell r="M984" t="str">
            <v>注册</v>
          </cell>
          <cell r="N984" t="str">
            <v>2015</v>
          </cell>
        </row>
        <row r="984">
          <cell r="P984" t="str">
            <v>20150901</v>
          </cell>
          <cell r="Q984" t="str">
            <v>普通入学</v>
          </cell>
          <cell r="R984" t="str">
            <v>国家任务</v>
          </cell>
          <cell r="S984" t="str">
            <v>本科</v>
          </cell>
          <cell r="T984" t="str">
            <v>山东省</v>
          </cell>
          <cell r="U984" t="str">
            <v>共青团员</v>
          </cell>
          <cell r="V984" t="str">
            <v>371102199606092936</v>
          </cell>
          <cell r="W984" t="str">
            <v>0</v>
          </cell>
        </row>
        <row r="985">
          <cell r="A985" t="str">
            <v>1500201140</v>
          </cell>
          <cell r="B985" t="str">
            <v>15441224101035</v>
          </cell>
          <cell r="C985" t="str">
            <v>15002011</v>
          </cell>
          <cell r="D985" t="str">
            <v>石志远</v>
          </cell>
          <cell r="E985" t="str">
            <v>男</v>
          </cell>
          <cell r="F985" t="str">
            <v>1998-07-30</v>
          </cell>
          <cell r="G985" t="str">
            <v>汉族</v>
          </cell>
          <cell r="H985" t="str">
            <v>公共卫生学院</v>
          </cell>
          <cell r="I985" t="str">
            <v>预防医学</v>
          </cell>
        </row>
        <row r="985">
          <cell r="K985" t="str">
            <v>预防医学15(1)</v>
          </cell>
          <cell r="L985" t="str">
            <v>5</v>
          </cell>
          <cell r="M985" t="str">
            <v>注册</v>
          </cell>
          <cell r="N985" t="str">
            <v>2015</v>
          </cell>
        </row>
        <row r="985">
          <cell r="P985" t="str">
            <v>20150901</v>
          </cell>
          <cell r="Q985" t="str">
            <v>普通入学</v>
          </cell>
          <cell r="R985" t="str">
            <v>国家任务</v>
          </cell>
          <cell r="S985" t="str">
            <v>本科</v>
          </cell>
          <cell r="T985" t="str">
            <v>广东肇庆怀集</v>
          </cell>
          <cell r="U985" t="str">
            <v>共青团员</v>
          </cell>
          <cell r="V985" t="str">
            <v>44122419980730321X</v>
          </cell>
          <cell r="W985" t="str">
            <v>1</v>
          </cell>
        </row>
        <row r="986">
          <cell r="A986" t="str">
            <v>1500201141</v>
          </cell>
          <cell r="B986" t="str">
            <v>15340827150346</v>
          </cell>
          <cell r="C986" t="str">
            <v>15002011</v>
          </cell>
          <cell r="D986" t="str">
            <v>汪周天</v>
          </cell>
          <cell r="E986" t="str">
            <v>女</v>
          </cell>
          <cell r="F986" t="str">
            <v>1996-10-22</v>
          </cell>
          <cell r="G986" t="str">
            <v>汉族</v>
          </cell>
          <cell r="H986" t="str">
            <v>公共卫生学院</v>
          </cell>
          <cell r="I986" t="str">
            <v>预防医学</v>
          </cell>
        </row>
        <row r="986">
          <cell r="K986" t="str">
            <v>预防医学15(1)</v>
          </cell>
          <cell r="L986" t="str">
            <v>5</v>
          </cell>
          <cell r="M986" t="str">
            <v>注册</v>
          </cell>
          <cell r="N986" t="str">
            <v>2015</v>
          </cell>
        </row>
        <row r="986">
          <cell r="P986" t="str">
            <v>20150901</v>
          </cell>
          <cell r="Q986" t="str">
            <v>普通入学</v>
          </cell>
          <cell r="R986" t="str">
            <v>国家任务</v>
          </cell>
          <cell r="S986" t="str">
            <v>本科</v>
          </cell>
          <cell r="T986" t="str">
            <v>安徽省</v>
          </cell>
          <cell r="U986" t="str">
            <v>共青团员</v>
          </cell>
          <cell r="V986" t="str">
            <v>340827199610221023</v>
          </cell>
          <cell r="W986" t="str">
            <v>1</v>
          </cell>
        </row>
        <row r="987">
          <cell r="A987" t="str">
            <v>1500201142</v>
          </cell>
          <cell r="B987" t="str">
            <v>15441302107021</v>
          </cell>
          <cell r="C987" t="str">
            <v>15002011</v>
          </cell>
          <cell r="D987" t="str">
            <v>王晨</v>
          </cell>
          <cell r="E987" t="str">
            <v>女</v>
          </cell>
          <cell r="F987" t="str">
            <v>1997-05-16</v>
          </cell>
          <cell r="G987" t="str">
            <v>汉族</v>
          </cell>
          <cell r="H987" t="str">
            <v>公共卫生学院</v>
          </cell>
          <cell r="I987" t="str">
            <v>预防医学</v>
          </cell>
        </row>
        <row r="987">
          <cell r="K987" t="str">
            <v>预防医学15(1)</v>
          </cell>
          <cell r="L987" t="str">
            <v>5</v>
          </cell>
          <cell r="M987" t="str">
            <v>注册</v>
          </cell>
          <cell r="N987" t="str">
            <v>2015</v>
          </cell>
        </row>
        <row r="987">
          <cell r="P987" t="str">
            <v>20150901</v>
          </cell>
          <cell r="Q987" t="str">
            <v>普通入学</v>
          </cell>
          <cell r="R987" t="str">
            <v>国家任务</v>
          </cell>
          <cell r="S987" t="str">
            <v>本科</v>
          </cell>
          <cell r="T987" t="str">
            <v>广东惠州惠城</v>
          </cell>
          <cell r="U987" t="str">
            <v>共青团员</v>
          </cell>
          <cell r="V987" t="str">
            <v>441302199705165423</v>
          </cell>
          <cell r="W987" t="str">
            <v>1</v>
          </cell>
        </row>
        <row r="988">
          <cell r="A988" t="str">
            <v>1500201143</v>
          </cell>
          <cell r="B988" t="str">
            <v>15350481150183</v>
          </cell>
          <cell r="C988" t="str">
            <v>15002011</v>
          </cell>
          <cell r="D988" t="str">
            <v>王俊丹</v>
          </cell>
          <cell r="E988" t="str">
            <v>女</v>
          </cell>
          <cell r="F988" t="str">
            <v>1997-10-29</v>
          </cell>
          <cell r="G988" t="str">
            <v>汉族</v>
          </cell>
          <cell r="H988" t="str">
            <v>公共卫生学院</v>
          </cell>
          <cell r="I988" t="str">
            <v>预防医学</v>
          </cell>
        </row>
        <row r="988">
          <cell r="K988" t="str">
            <v>预防医学15(1)</v>
          </cell>
          <cell r="L988" t="str">
            <v>5</v>
          </cell>
          <cell r="M988" t="str">
            <v>注册</v>
          </cell>
          <cell r="N988" t="str">
            <v>2015</v>
          </cell>
        </row>
        <row r="988">
          <cell r="P988" t="str">
            <v>20150901</v>
          </cell>
          <cell r="Q988" t="str">
            <v>普通入学</v>
          </cell>
          <cell r="R988" t="str">
            <v>国家任务</v>
          </cell>
          <cell r="S988" t="str">
            <v>本科</v>
          </cell>
          <cell r="T988" t="str">
            <v>福建省</v>
          </cell>
          <cell r="U988" t="str">
            <v>共青团员</v>
          </cell>
          <cell r="V988" t="str">
            <v>350481199710290526</v>
          </cell>
          <cell r="W988" t="str">
            <v>1</v>
          </cell>
        </row>
        <row r="989">
          <cell r="A989" t="str">
            <v>1500201144</v>
          </cell>
          <cell r="B989" t="str">
            <v>15440901104002</v>
          </cell>
          <cell r="C989" t="str">
            <v>15002011</v>
          </cell>
          <cell r="D989" t="str">
            <v>吴春丽</v>
          </cell>
          <cell r="E989" t="str">
            <v>女</v>
          </cell>
          <cell r="F989" t="str">
            <v>1995-05-09</v>
          </cell>
          <cell r="G989" t="str">
            <v>汉族</v>
          </cell>
          <cell r="H989" t="str">
            <v>公共卫生学院</v>
          </cell>
          <cell r="I989" t="str">
            <v>预防医学</v>
          </cell>
        </row>
        <row r="989">
          <cell r="K989" t="str">
            <v>预防医学15(1)</v>
          </cell>
          <cell r="L989" t="str">
            <v>5</v>
          </cell>
          <cell r="M989" t="str">
            <v>注册</v>
          </cell>
          <cell r="N989" t="str">
            <v>2015</v>
          </cell>
        </row>
        <row r="989">
          <cell r="P989" t="str">
            <v>20150901</v>
          </cell>
          <cell r="Q989" t="str">
            <v>普通入学</v>
          </cell>
          <cell r="R989" t="str">
            <v>国家任务</v>
          </cell>
          <cell r="S989" t="str">
            <v>本科</v>
          </cell>
          <cell r="T989" t="str">
            <v>广东茂名茂南</v>
          </cell>
          <cell r="U989" t="str">
            <v>共青团员</v>
          </cell>
          <cell r="V989" t="str">
            <v>440902199505094466</v>
          </cell>
          <cell r="W989" t="str">
            <v>1</v>
          </cell>
        </row>
        <row r="990">
          <cell r="A990" t="str">
            <v>1500201145</v>
          </cell>
          <cell r="B990" t="str">
            <v>15440781101146</v>
          </cell>
          <cell r="C990" t="str">
            <v>15002011</v>
          </cell>
          <cell r="D990" t="str">
            <v>伍锡湛</v>
          </cell>
          <cell r="E990" t="str">
            <v>男</v>
          </cell>
          <cell r="F990" t="str">
            <v>1997-01-20</v>
          </cell>
          <cell r="G990" t="str">
            <v>汉族</v>
          </cell>
          <cell r="H990" t="str">
            <v>公共卫生学院</v>
          </cell>
          <cell r="I990" t="str">
            <v>预防医学</v>
          </cell>
        </row>
        <row r="990">
          <cell r="K990" t="str">
            <v>预防医学15(1)</v>
          </cell>
          <cell r="L990" t="str">
            <v>5</v>
          </cell>
          <cell r="M990" t="str">
            <v>注册</v>
          </cell>
          <cell r="N990" t="str">
            <v>2015</v>
          </cell>
        </row>
        <row r="990">
          <cell r="P990" t="str">
            <v>20150901</v>
          </cell>
          <cell r="Q990" t="str">
            <v>普通入学</v>
          </cell>
          <cell r="R990" t="str">
            <v>国家任务</v>
          </cell>
          <cell r="S990" t="str">
            <v>本科</v>
          </cell>
          <cell r="T990" t="str">
            <v>广东江门台山</v>
          </cell>
          <cell r="U990" t="str">
            <v>共青团员</v>
          </cell>
          <cell r="V990" t="str">
            <v>440781199701206511</v>
          </cell>
          <cell r="W990" t="str">
            <v>1</v>
          </cell>
        </row>
        <row r="991">
          <cell r="A991" t="str">
            <v>1500201146</v>
          </cell>
          <cell r="B991" t="str">
            <v>15441601101482</v>
          </cell>
          <cell r="C991" t="str">
            <v>15002011</v>
          </cell>
          <cell r="D991" t="str">
            <v>谢嘉惠</v>
          </cell>
          <cell r="E991" t="str">
            <v>女</v>
          </cell>
          <cell r="F991" t="str">
            <v>1997-01-21</v>
          </cell>
          <cell r="G991" t="str">
            <v>汉族</v>
          </cell>
          <cell r="H991" t="str">
            <v>公共卫生学院</v>
          </cell>
          <cell r="I991" t="str">
            <v>预防医学</v>
          </cell>
        </row>
        <row r="991">
          <cell r="K991" t="str">
            <v>预防医学15(1)</v>
          </cell>
          <cell r="L991" t="str">
            <v>5</v>
          </cell>
          <cell r="M991" t="str">
            <v>注册</v>
          </cell>
          <cell r="N991" t="str">
            <v>2015</v>
          </cell>
        </row>
        <row r="991">
          <cell r="P991" t="str">
            <v>20150901</v>
          </cell>
          <cell r="Q991" t="str">
            <v>普通入学</v>
          </cell>
          <cell r="R991" t="str">
            <v>国家任务</v>
          </cell>
          <cell r="S991" t="str">
            <v>本科</v>
          </cell>
          <cell r="T991" t="str">
            <v>广东河源源城</v>
          </cell>
          <cell r="U991" t="str">
            <v>共青团员</v>
          </cell>
          <cell r="V991" t="str">
            <v>44160219970121022X</v>
          </cell>
          <cell r="W991" t="str">
            <v>1</v>
          </cell>
        </row>
        <row r="992">
          <cell r="A992" t="str">
            <v>1500201147</v>
          </cell>
          <cell r="B992" t="str">
            <v>15610303152123</v>
          </cell>
          <cell r="C992" t="str">
            <v>15002011</v>
          </cell>
          <cell r="D992" t="str">
            <v>胥风玲</v>
          </cell>
          <cell r="E992" t="str">
            <v>女</v>
          </cell>
          <cell r="F992" t="str">
            <v>1994-10-12</v>
          </cell>
          <cell r="G992" t="str">
            <v>汉族</v>
          </cell>
          <cell r="H992" t="str">
            <v>公共卫生学院</v>
          </cell>
          <cell r="I992" t="str">
            <v>预防医学</v>
          </cell>
        </row>
        <row r="992">
          <cell r="K992" t="str">
            <v>预防医学15(1)</v>
          </cell>
          <cell r="L992" t="str">
            <v>5</v>
          </cell>
          <cell r="M992" t="str">
            <v>注册</v>
          </cell>
          <cell r="N992" t="str">
            <v>2015</v>
          </cell>
        </row>
        <row r="992">
          <cell r="P992" t="str">
            <v>20150901</v>
          </cell>
          <cell r="Q992" t="str">
            <v>普通入学</v>
          </cell>
          <cell r="R992" t="str">
            <v>国家任务</v>
          </cell>
          <cell r="S992" t="str">
            <v>本科</v>
          </cell>
          <cell r="T992" t="str">
            <v>陕西省</v>
          </cell>
          <cell r="U992" t="str">
            <v>共青团员</v>
          </cell>
          <cell r="V992" t="str">
            <v>610321199410122741</v>
          </cell>
          <cell r="W992" t="str">
            <v>1</v>
          </cell>
        </row>
        <row r="993">
          <cell r="A993" t="str">
            <v>1500201148</v>
          </cell>
          <cell r="B993" t="str">
            <v>15441900134020</v>
          </cell>
          <cell r="C993" t="str">
            <v>15002011</v>
          </cell>
          <cell r="D993" t="str">
            <v>许呈伟</v>
          </cell>
          <cell r="E993" t="str">
            <v>男</v>
          </cell>
          <cell r="F993" t="str">
            <v>1995-06-14</v>
          </cell>
          <cell r="G993" t="str">
            <v>汉族</v>
          </cell>
          <cell r="H993" t="str">
            <v>公共卫生学院</v>
          </cell>
          <cell r="I993" t="str">
            <v>预防医学</v>
          </cell>
        </row>
        <row r="993">
          <cell r="K993" t="str">
            <v>预防医学15(1)</v>
          </cell>
          <cell r="L993" t="str">
            <v>5</v>
          </cell>
          <cell r="M993" t="str">
            <v>注册</v>
          </cell>
          <cell r="N993" t="str">
            <v>2015</v>
          </cell>
        </row>
        <row r="993">
          <cell r="P993" t="str">
            <v>20150901</v>
          </cell>
          <cell r="Q993" t="str">
            <v>普通入学</v>
          </cell>
          <cell r="R993" t="str">
            <v>国家任务</v>
          </cell>
          <cell r="S993" t="str">
            <v>本科</v>
          </cell>
          <cell r="T993" t="str">
            <v>广东汕头潮阳</v>
          </cell>
          <cell r="U993" t="str">
            <v>共青团员</v>
          </cell>
          <cell r="V993" t="str">
            <v>440582199506147451</v>
          </cell>
          <cell r="W993" t="str">
            <v>1</v>
          </cell>
        </row>
        <row r="994">
          <cell r="A994" t="str">
            <v>1500201149</v>
          </cell>
          <cell r="B994" t="str">
            <v>15441881103989</v>
          </cell>
          <cell r="C994" t="str">
            <v>15002011</v>
          </cell>
          <cell r="D994" t="str">
            <v>许家宜</v>
          </cell>
          <cell r="E994" t="str">
            <v>女</v>
          </cell>
          <cell r="F994" t="str">
            <v>1997-08-08</v>
          </cell>
          <cell r="G994" t="str">
            <v>汉族</v>
          </cell>
          <cell r="H994" t="str">
            <v>公共卫生学院</v>
          </cell>
          <cell r="I994" t="str">
            <v>预防医学</v>
          </cell>
        </row>
        <row r="994">
          <cell r="K994" t="str">
            <v>预防医学15(1)</v>
          </cell>
          <cell r="L994" t="str">
            <v>5</v>
          </cell>
          <cell r="M994" t="str">
            <v>注册</v>
          </cell>
          <cell r="N994" t="str">
            <v>2015</v>
          </cell>
        </row>
        <row r="994">
          <cell r="P994" t="str">
            <v>20150901</v>
          </cell>
          <cell r="Q994" t="str">
            <v>普通入学</v>
          </cell>
          <cell r="R994" t="str">
            <v>国家任务</v>
          </cell>
          <cell r="S994" t="str">
            <v>本科</v>
          </cell>
          <cell r="T994" t="str">
            <v>广东清远英德</v>
          </cell>
          <cell r="U994" t="str">
            <v>共青团员</v>
          </cell>
          <cell r="V994" t="str">
            <v>441881199708083127</v>
          </cell>
          <cell r="W994" t="str">
            <v>1</v>
          </cell>
        </row>
        <row r="995">
          <cell r="A995" t="str">
            <v>1500201150</v>
          </cell>
          <cell r="B995" t="str">
            <v>15610606150887</v>
          </cell>
          <cell r="C995" t="str">
            <v>15002011</v>
          </cell>
          <cell r="D995" t="str">
            <v>杨昊</v>
          </cell>
          <cell r="E995" t="str">
            <v>男</v>
          </cell>
          <cell r="F995" t="str">
            <v>1996-12-06</v>
          </cell>
          <cell r="G995" t="str">
            <v>汉族</v>
          </cell>
          <cell r="H995" t="str">
            <v>公共卫生学院</v>
          </cell>
          <cell r="I995" t="str">
            <v>预防医学</v>
          </cell>
        </row>
        <row r="995">
          <cell r="K995" t="str">
            <v>预防医学15(1)</v>
          </cell>
          <cell r="L995" t="str">
            <v>5</v>
          </cell>
          <cell r="M995" t="str">
            <v>注册</v>
          </cell>
          <cell r="N995" t="str">
            <v>2015</v>
          </cell>
        </row>
        <row r="995">
          <cell r="P995" t="str">
            <v>20150901</v>
          </cell>
          <cell r="Q995" t="str">
            <v>普通入学</v>
          </cell>
          <cell r="R995" t="str">
            <v>国家任务</v>
          </cell>
          <cell r="S995" t="str">
            <v>本科</v>
          </cell>
          <cell r="T995" t="str">
            <v>陕西省</v>
          </cell>
          <cell r="U995" t="str">
            <v>共青团员</v>
          </cell>
          <cell r="V995" t="str">
            <v>612726199612060054</v>
          </cell>
          <cell r="W995" t="str">
            <v>1</v>
          </cell>
        </row>
        <row r="996">
          <cell r="A996" t="str">
            <v>1500201151</v>
          </cell>
          <cell r="B996" t="str">
            <v>15440705106001</v>
          </cell>
          <cell r="C996" t="str">
            <v>15002011</v>
          </cell>
          <cell r="D996" t="str">
            <v>叶俊杰</v>
          </cell>
          <cell r="E996" t="str">
            <v>男</v>
          </cell>
          <cell r="F996" t="str">
            <v>1996-04-14</v>
          </cell>
          <cell r="G996" t="str">
            <v>汉族</v>
          </cell>
          <cell r="H996" t="str">
            <v>公共卫生学院</v>
          </cell>
          <cell r="I996" t="str">
            <v>预防医学</v>
          </cell>
        </row>
        <row r="996">
          <cell r="K996" t="str">
            <v>预防医学15(1)</v>
          </cell>
          <cell r="L996" t="str">
            <v>5</v>
          </cell>
          <cell r="M996" t="str">
            <v>注册</v>
          </cell>
          <cell r="N996" t="str">
            <v>2015</v>
          </cell>
        </row>
        <row r="996">
          <cell r="P996" t="str">
            <v>20150901</v>
          </cell>
          <cell r="Q996" t="str">
            <v>普通入学</v>
          </cell>
          <cell r="R996" t="str">
            <v>国家任务</v>
          </cell>
          <cell r="S996" t="str">
            <v>本科</v>
          </cell>
          <cell r="T996" t="str">
            <v>广东江门新会</v>
          </cell>
          <cell r="U996" t="str">
            <v>共青团员</v>
          </cell>
          <cell r="V996" t="str">
            <v>440782199604148416</v>
          </cell>
          <cell r="W996" t="str">
            <v>1</v>
          </cell>
        </row>
        <row r="997">
          <cell r="A997" t="str">
            <v>1500201152</v>
          </cell>
          <cell r="B997" t="str">
            <v>15441322101485</v>
          </cell>
          <cell r="C997" t="str">
            <v>15002011</v>
          </cell>
          <cell r="D997" t="str">
            <v>叶明珠</v>
          </cell>
          <cell r="E997" t="str">
            <v>女</v>
          </cell>
          <cell r="F997" t="str">
            <v>1996-01-08</v>
          </cell>
          <cell r="G997" t="str">
            <v>汉族</v>
          </cell>
          <cell r="H997" t="str">
            <v>公共卫生学院</v>
          </cell>
          <cell r="I997" t="str">
            <v>预防医学</v>
          </cell>
        </row>
        <row r="997">
          <cell r="K997" t="str">
            <v>预防医学15(1)</v>
          </cell>
          <cell r="L997" t="str">
            <v>5</v>
          </cell>
          <cell r="M997" t="str">
            <v>注册</v>
          </cell>
          <cell r="N997" t="str">
            <v>2015</v>
          </cell>
        </row>
        <row r="997">
          <cell r="P997" t="str">
            <v>20150901</v>
          </cell>
          <cell r="Q997" t="str">
            <v>普通入学</v>
          </cell>
          <cell r="R997" t="str">
            <v>国家任务</v>
          </cell>
          <cell r="S997" t="str">
            <v>本科</v>
          </cell>
          <cell r="T997" t="str">
            <v>广东惠州博罗</v>
          </cell>
          <cell r="U997" t="str">
            <v>共青团员</v>
          </cell>
          <cell r="V997" t="str">
            <v>441322199601085520</v>
          </cell>
          <cell r="W997" t="str">
            <v>1</v>
          </cell>
        </row>
        <row r="998">
          <cell r="A998" t="str">
            <v>1500201153</v>
          </cell>
          <cell r="B998" t="str">
            <v>15440882101641</v>
          </cell>
          <cell r="C998" t="str">
            <v>15002011</v>
          </cell>
          <cell r="D998" t="str">
            <v>曾华坚</v>
          </cell>
          <cell r="E998" t="str">
            <v>女</v>
          </cell>
          <cell r="F998" t="str">
            <v>1994-11-03</v>
          </cell>
          <cell r="G998" t="str">
            <v>汉族</v>
          </cell>
          <cell r="H998" t="str">
            <v>公共卫生学院</v>
          </cell>
          <cell r="I998" t="str">
            <v>预防医学</v>
          </cell>
        </row>
        <row r="998">
          <cell r="K998" t="str">
            <v>预防医学15(1)</v>
          </cell>
          <cell r="L998" t="str">
            <v>5</v>
          </cell>
          <cell r="M998" t="str">
            <v>注册</v>
          </cell>
          <cell r="N998" t="str">
            <v>2015</v>
          </cell>
        </row>
        <row r="998">
          <cell r="P998" t="str">
            <v>20150901</v>
          </cell>
          <cell r="Q998" t="str">
            <v>普通入学</v>
          </cell>
          <cell r="R998" t="str">
            <v>国家任务</v>
          </cell>
          <cell r="S998" t="str">
            <v>本科</v>
          </cell>
          <cell r="T998" t="str">
            <v>广东湛江雷州</v>
          </cell>
          <cell r="U998" t="str">
            <v>共青团员</v>
          </cell>
          <cell r="V998" t="str">
            <v>440882199411031540</v>
          </cell>
          <cell r="W998" t="str">
            <v>1</v>
          </cell>
        </row>
        <row r="999">
          <cell r="A999" t="str">
            <v>1405540147</v>
          </cell>
          <cell r="B999" t="str">
            <v>14440605103623</v>
          </cell>
          <cell r="C999" t="str">
            <v>14055401</v>
          </cell>
          <cell r="D999" t="str">
            <v>郭丽仪</v>
          </cell>
          <cell r="E999" t="str">
            <v>女</v>
          </cell>
          <cell r="F999" t="str">
            <v>1995-10-12</v>
          </cell>
          <cell r="G999" t="str">
            <v>汉族</v>
          </cell>
          <cell r="H999" t="str">
            <v>医药信息工程学院</v>
          </cell>
          <cell r="I999" t="str">
            <v>信息管理与信息系统</v>
          </cell>
          <cell r="J999" t="str">
            <v>医药信息</v>
          </cell>
          <cell r="K999" t="str">
            <v>信息管理与信息系统(医药信息方向)15</v>
          </cell>
          <cell r="L999" t="str">
            <v>4</v>
          </cell>
          <cell r="M999" t="str">
            <v>注册</v>
          </cell>
          <cell r="N999" t="str">
            <v>2015</v>
          </cell>
        </row>
        <row r="999">
          <cell r="P999" t="str">
            <v>20140901</v>
          </cell>
          <cell r="Q999" t="str">
            <v>普通入学</v>
          </cell>
          <cell r="R999" t="str">
            <v>国家任务</v>
          </cell>
          <cell r="S999" t="str">
            <v>本科</v>
          </cell>
          <cell r="T999" t="str">
            <v>广东佛山南海</v>
          </cell>
          <cell r="U999" t="str">
            <v>共青团员</v>
          </cell>
          <cell r="V999" t="str">
            <v>44132219951012204X</v>
          </cell>
          <cell r="W999" t="str">
            <v>2</v>
          </cell>
        </row>
        <row r="1000">
          <cell r="A1000" t="str">
            <v>1405540209</v>
          </cell>
          <cell r="B1000" t="str">
            <v>14445102101666</v>
          </cell>
          <cell r="C1000" t="str">
            <v>14055402</v>
          </cell>
          <cell r="D1000" t="str">
            <v>黄健梓</v>
          </cell>
          <cell r="E1000" t="str">
            <v>男</v>
          </cell>
          <cell r="F1000" t="str">
            <v>1995-05-06</v>
          </cell>
          <cell r="G1000" t="str">
            <v>汉族</v>
          </cell>
          <cell r="H1000" t="str">
            <v>医药信息工程学院</v>
          </cell>
          <cell r="I1000" t="str">
            <v>信息管理与信息系统</v>
          </cell>
          <cell r="J1000" t="str">
            <v>医药信息</v>
          </cell>
          <cell r="K1000" t="str">
            <v>信息管理与信息系统(医药信息方向)15</v>
          </cell>
          <cell r="L1000" t="str">
            <v>4</v>
          </cell>
          <cell r="M1000" t="str">
            <v>注册</v>
          </cell>
          <cell r="N1000" t="str">
            <v>2015</v>
          </cell>
        </row>
        <row r="1000">
          <cell r="P1000" t="str">
            <v>20140901</v>
          </cell>
          <cell r="Q1000" t="str">
            <v>普通入学</v>
          </cell>
          <cell r="R1000" t="str">
            <v>国家任务</v>
          </cell>
          <cell r="S1000" t="str">
            <v>本科</v>
          </cell>
          <cell r="T1000" t="str">
            <v>广东潮州湘桥</v>
          </cell>
          <cell r="U1000" t="str">
            <v>共青团员</v>
          </cell>
          <cell r="V1000" t="str">
            <v>445102199505061235</v>
          </cell>
          <cell r="W1000" t="str">
            <v>2</v>
          </cell>
        </row>
        <row r="1001">
          <cell r="A1001" t="str">
            <v>1405553117</v>
          </cell>
          <cell r="B1001" t="str">
            <v>14440306102084</v>
          </cell>
          <cell r="C1001" t="str">
            <v>14055531</v>
          </cell>
          <cell r="D1001" t="str">
            <v>陈茂鑫</v>
          </cell>
          <cell r="E1001" t="str">
            <v>男</v>
          </cell>
          <cell r="F1001" t="str">
            <v>1995-10-29</v>
          </cell>
          <cell r="G1001" t="str">
            <v>汉族</v>
          </cell>
          <cell r="H1001" t="str">
            <v>医药信息工程学院</v>
          </cell>
          <cell r="I1001" t="str">
            <v>计算机科学与技术</v>
          </cell>
        </row>
        <row r="1001">
          <cell r="K1001" t="str">
            <v>计算机科学与技术15(2)</v>
          </cell>
          <cell r="L1001" t="str">
            <v>4</v>
          </cell>
          <cell r="M1001" t="str">
            <v>注册</v>
          </cell>
          <cell r="N1001" t="str">
            <v>2015</v>
          </cell>
        </row>
        <row r="1001">
          <cell r="P1001" t="str">
            <v>20140901</v>
          </cell>
          <cell r="Q1001" t="str">
            <v>普通入学</v>
          </cell>
          <cell r="R1001" t="str">
            <v>国家任务</v>
          </cell>
          <cell r="S1001" t="str">
            <v>本科</v>
          </cell>
          <cell r="T1001" t="str">
            <v>广东深圳宝安</v>
          </cell>
          <cell r="U1001" t="str">
            <v>共青团员</v>
          </cell>
          <cell r="V1001" t="str">
            <v>350583199510293130</v>
          </cell>
          <cell r="W1001" t="str">
            <v>0</v>
          </cell>
        </row>
        <row r="1002">
          <cell r="A1002" t="str">
            <v>1405553120</v>
          </cell>
          <cell r="B1002" t="str">
            <v>14441302101729</v>
          </cell>
          <cell r="C1002" t="str">
            <v>14055531</v>
          </cell>
          <cell r="D1002" t="str">
            <v>陈思伊</v>
          </cell>
          <cell r="E1002" t="str">
            <v>男</v>
          </cell>
          <cell r="F1002" t="str">
            <v>1996-01-17</v>
          </cell>
          <cell r="G1002" t="str">
            <v>汉族</v>
          </cell>
          <cell r="H1002" t="str">
            <v>医药信息工程学院</v>
          </cell>
          <cell r="I1002" t="str">
            <v>计算机科学与技术</v>
          </cell>
        </row>
        <row r="1002">
          <cell r="K1002" t="str">
            <v>计算机科学与技术15(2)</v>
          </cell>
          <cell r="L1002" t="str">
            <v>4</v>
          </cell>
          <cell r="M1002" t="str">
            <v>注册</v>
          </cell>
          <cell r="N1002" t="str">
            <v>2015</v>
          </cell>
        </row>
        <row r="1002">
          <cell r="P1002" t="str">
            <v>20140901</v>
          </cell>
          <cell r="Q1002" t="str">
            <v>普通入学</v>
          </cell>
          <cell r="R1002" t="str">
            <v>国家任务</v>
          </cell>
          <cell r="S1002" t="str">
            <v>本科</v>
          </cell>
          <cell r="T1002" t="str">
            <v>广东惠州惠城</v>
          </cell>
          <cell r="U1002" t="str">
            <v>共青团员</v>
          </cell>
          <cell r="V1002" t="str">
            <v>360729199601170034</v>
          </cell>
          <cell r="W1002" t="str">
            <v>0</v>
          </cell>
        </row>
        <row r="1003">
          <cell r="A1003" t="str">
            <v>1406503161</v>
          </cell>
          <cell r="B1003" t="str">
            <v>14440311105365</v>
          </cell>
          <cell r="C1003" t="str">
            <v>14065031</v>
          </cell>
          <cell r="D1003" t="str">
            <v>袁磊</v>
          </cell>
          <cell r="E1003" t="str">
            <v>男</v>
          </cell>
          <cell r="F1003" t="str">
            <v>1996-02-07</v>
          </cell>
          <cell r="G1003" t="str">
            <v>汉族</v>
          </cell>
          <cell r="H1003" t="str">
            <v>中药学院</v>
          </cell>
          <cell r="I1003" t="str">
            <v>中药学</v>
          </cell>
          <cell r="J1003" t="str">
            <v>0602</v>
          </cell>
          <cell r="K1003" t="str">
            <v>中药学15(2)</v>
          </cell>
          <cell r="L1003" t="str">
            <v>4</v>
          </cell>
          <cell r="M1003" t="str">
            <v>注册</v>
          </cell>
          <cell r="N1003" t="str">
            <v>2015</v>
          </cell>
        </row>
        <row r="1003">
          <cell r="P1003" t="str">
            <v>20140901</v>
          </cell>
          <cell r="Q1003" t="str">
            <v>普通入学</v>
          </cell>
          <cell r="R1003" t="str">
            <v>国家任务</v>
          </cell>
          <cell r="S1003" t="str">
            <v>本科</v>
          </cell>
          <cell r="T1003" t="str">
            <v>广东惠州惠城</v>
          </cell>
          <cell r="U1003" t="str">
            <v>共青团员</v>
          </cell>
          <cell r="V1003" t="str">
            <v>360728199602070039</v>
          </cell>
          <cell r="W1003" t="str">
            <v>2</v>
          </cell>
        </row>
        <row r="1004">
          <cell r="A1004" t="str">
            <v>1406503162</v>
          </cell>
          <cell r="B1004" t="str">
            <v>14440306121134</v>
          </cell>
          <cell r="C1004" t="str">
            <v>14065031</v>
          </cell>
          <cell r="D1004" t="str">
            <v>黄俊超</v>
          </cell>
          <cell r="E1004" t="str">
            <v>男</v>
          </cell>
          <cell r="F1004" t="str">
            <v>1996-07-13</v>
          </cell>
          <cell r="G1004" t="str">
            <v>汉族</v>
          </cell>
          <cell r="H1004" t="str">
            <v>中药学院</v>
          </cell>
          <cell r="I1004" t="str">
            <v>中药学</v>
          </cell>
          <cell r="J1004" t="str">
            <v>0602</v>
          </cell>
          <cell r="K1004" t="str">
            <v>中药学15(2)</v>
          </cell>
          <cell r="L1004" t="str">
            <v>4</v>
          </cell>
          <cell r="M1004" t="str">
            <v>注册</v>
          </cell>
          <cell r="N1004" t="str">
            <v>2015</v>
          </cell>
        </row>
        <row r="1004">
          <cell r="P1004" t="str">
            <v>20140901</v>
          </cell>
          <cell r="Q1004" t="str">
            <v>普通入学</v>
          </cell>
          <cell r="R1004" t="str">
            <v>国家任务</v>
          </cell>
          <cell r="S1004" t="str">
            <v>本科</v>
          </cell>
          <cell r="T1004" t="str">
            <v>广东深圳宝安</v>
          </cell>
          <cell r="U1004" t="str">
            <v>共青团员</v>
          </cell>
          <cell r="V1004" t="str">
            <v>430702199607134032</v>
          </cell>
          <cell r="W1004" t="str">
            <v>2</v>
          </cell>
        </row>
        <row r="1005">
          <cell r="A1005" t="str">
            <v>1406503422</v>
          </cell>
          <cell r="B1005" t="str">
            <v>14445121101863</v>
          </cell>
          <cell r="C1005" t="str">
            <v>14065034</v>
          </cell>
          <cell r="D1005" t="str">
            <v>舒佳伟</v>
          </cell>
          <cell r="E1005" t="str">
            <v>男</v>
          </cell>
          <cell r="F1005" t="str">
            <v>1995-06-10</v>
          </cell>
          <cell r="G1005" t="str">
            <v>汉族</v>
          </cell>
          <cell r="H1005" t="str">
            <v>中药学院</v>
          </cell>
          <cell r="I1005" t="str">
            <v>中药学</v>
          </cell>
          <cell r="J1005" t="str">
            <v>0602</v>
          </cell>
          <cell r="K1005" t="str">
            <v>中药学15(2)</v>
          </cell>
          <cell r="L1005" t="str">
            <v>4</v>
          </cell>
          <cell r="M1005" t="str">
            <v>注册</v>
          </cell>
          <cell r="N1005" t="str">
            <v>2015</v>
          </cell>
        </row>
        <row r="1005">
          <cell r="P1005" t="str">
            <v>20140901</v>
          </cell>
          <cell r="Q1005" t="str">
            <v>普通入学</v>
          </cell>
          <cell r="R1005" t="str">
            <v>国家任务</v>
          </cell>
          <cell r="S1005" t="str">
            <v>本科</v>
          </cell>
          <cell r="T1005" t="str">
            <v>广东潮州潮安</v>
          </cell>
          <cell r="U1005" t="str">
            <v>共青团员</v>
          </cell>
          <cell r="V1005" t="str">
            <v>445121199506103475</v>
          </cell>
          <cell r="W1005" t="str">
            <v>2</v>
          </cell>
        </row>
        <row r="1006">
          <cell r="A1006" t="str">
            <v>1405553144</v>
          </cell>
          <cell r="B1006" t="str">
            <v>14440606124343</v>
          </cell>
          <cell r="C1006" t="str">
            <v>14055531</v>
          </cell>
          <cell r="D1006" t="str">
            <v>黄俊</v>
          </cell>
          <cell r="E1006" t="str">
            <v>男</v>
          </cell>
          <cell r="F1006" t="str">
            <v>1995-11-27</v>
          </cell>
          <cell r="G1006" t="str">
            <v>汉族</v>
          </cell>
          <cell r="H1006" t="str">
            <v>医药信息工程学院</v>
          </cell>
          <cell r="I1006" t="str">
            <v>计算机科学与技术</v>
          </cell>
        </row>
        <row r="1006">
          <cell r="K1006" t="str">
            <v>计算机科学与技术15(1)</v>
          </cell>
          <cell r="L1006" t="str">
            <v>4</v>
          </cell>
          <cell r="M1006" t="str">
            <v>注册</v>
          </cell>
          <cell r="N1006" t="str">
            <v>2015</v>
          </cell>
        </row>
        <row r="1006">
          <cell r="P1006" t="str">
            <v>20140901</v>
          </cell>
          <cell r="Q1006" t="str">
            <v>普通入学</v>
          </cell>
          <cell r="R1006" t="str">
            <v>国家任务</v>
          </cell>
          <cell r="S1006" t="str">
            <v>本科</v>
          </cell>
          <cell r="T1006" t="str">
            <v>广东顺德区</v>
          </cell>
          <cell r="U1006" t="str">
            <v>共青团员</v>
          </cell>
          <cell r="V1006" t="str">
            <v>440403199511279212</v>
          </cell>
          <cell r="W1006" t="str">
            <v>0</v>
          </cell>
        </row>
        <row r="1007">
          <cell r="A1007" t="str">
            <v>1405553148</v>
          </cell>
          <cell r="B1007" t="str">
            <v>14440605107130</v>
          </cell>
          <cell r="C1007" t="str">
            <v>14055531</v>
          </cell>
          <cell r="D1007" t="str">
            <v>黄卫佳</v>
          </cell>
          <cell r="E1007" t="str">
            <v>男</v>
          </cell>
          <cell r="F1007" t="str">
            <v>1996-07-17</v>
          </cell>
          <cell r="G1007" t="str">
            <v>汉族</v>
          </cell>
          <cell r="H1007" t="str">
            <v>医药信息工程学院</v>
          </cell>
          <cell r="I1007" t="str">
            <v>计算机科学与技术</v>
          </cell>
        </row>
        <row r="1007">
          <cell r="K1007" t="str">
            <v>计算机科学与技术15(1)</v>
          </cell>
          <cell r="L1007" t="str">
            <v>4</v>
          </cell>
          <cell r="M1007" t="str">
            <v>注册</v>
          </cell>
          <cell r="N1007" t="str">
            <v>2015</v>
          </cell>
        </row>
        <row r="1007">
          <cell r="P1007" t="str">
            <v>20140901</v>
          </cell>
          <cell r="Q1007" t="str">
            <v>普通入学</v>
          </cell>
          <cell r="R1007" t="str">
            <v>国家任务</v>
          </cell>
          <cell r="S1007" t="str">
            <v>本科</v>
          </cell>
          <cell r="T1007" t="str">
            <v>广东佛山南海</v>
          </cell>
          <cell r="U1007" t="str">
            <v>共青团员</v>
          </cell>
          <cell r="V1007" t="str">
            <v>440682199607170613</v>
          </cell>
          <cell r="W1007" t="str">
            <v>0</v>
          </cell>
        </row>
        <row r="1008">
          <cell r="A1008" t="str">
            <v>1405540301</v>
          </cell>
          <cell r="B1008" t="str">
            <v>14441900101456</v>
          </cell>
          <cell r="C1008" t="str">
            <v>14055403</v>
          </cell>
          <cell r="D1008" t="str">
            <v>梁耀天</v>
          </cell>
          <cell r="E1008" t="str">
            <v>男</v>
          </cell>
          <cell r="F1008" t="str">
            <v>1994-10-25</v>
          </cell>
          <cell r="G1008" t="str">
            <v>汉族</v>
          </cell>
          <cell r="H1008" t="str">
            <v>医药信息工程学院</v>
          </cell>
          <cell r="I1008" t="str">
            <v>信息管理与信息系统</v>
          </cell>
          <cell r="J1008" t="str">
            <v>医药信息</v>
          </cell>
          <cell r="K1008" t="str">
            <v>信息管理与信息系统(医药信息方向)15</v>
          </cell>
          <cell r="L1008" t="str">
            <v>4</v>
          </cell>
          <cell r="M1008" t="str">
            <v>注册</v>
          </cell>
          <cell r="N1008" t="str">
            <v>2015</v>
          </cell>
        </row>
        <row r="1008">
          <cell r="P1008" t="str">
            <v>20140901</v>
          </cell>
          <cell r="Q1008" t="str">
            <v>普通入学</v>
          </cell>
          <cell r="R1008" t="str">
            <v>国家任务</v>
          </cell>
          <cell r="S1008" t="str">
            <v>本科</v>
          </cell>
          <cell r="T1008" t="str">
            <v>广东东莞市辖</v>
          </cell>
          <cell r="U1008" t="str">
            <v>共青团员</v>
          </cell>
          <cell r="V1008" t="str">
            <v>440982199410254932</v>
          </cell>
          <cell r="W1008" t="str">
            <v>2</v>
          </cell>
        </row>
        <row r="1009">
          <cell r="A1009" t="str">
            <v>1405553152</v>
          </cell>
          <cell r="B1009" t="str">
            <v>14440104105212</v>
          </cell>
          <cell r="C1009" t="str">
            <v>14055531</v>
          </cell>
          <cell r="D1009" t="str">
            <v>李东盛</v>
          </cell>
          <cell r="E1009" t="str">
            <v>男</v>
          </cell>
          <cell r="F1009" t="str">
            <v>1996-11-03</v>
          </cell>
          <cell r="G1009" t="str">
            <v>汉族</v>
          </cell>
          <cell r="H1009" t="str">
            <v>医药信息工程学院</v>
          </cell>
          <cell r="I1009" t="str">
            <v>计算机科学与技术</v>
          </cell>
        </row>
        <row r="1009">
          <cell r="K1009" t="str">
            <v>计算机科学与技术15(1)</v>
          </cell>
          <cell r="L1009" t="str">
            <v>4</v>
          </cell>
          <cell r="M1009" t="str">
            <v>注册</v>
          </cell>
          <cell r="N1009" t="str">
            <v>2015</v>
          </cell>
        </row>
        <row r="1009">
          <cell r="P1009" t="str">
            <v>20140901</v>
          </cell>
          <cell r="Q1009" t="str">
            <v>普通入学</v>
          </cell>
          <cell r="R1009" t="str">
            <v>国家任务</v>
          </cell>
          <cell r="S1009" t="str">
            <v>本科</v>
          </cell>
          <cell r="T1009" t="str">
            <v>广东广州天河</v>
          </cell>
          <cell r="U1009" t="str">
            <v>共青团员</v>
          </cell>
          <cell r="V1009" t="str">
            <v>440106199611031516</v>
          </cell>
          <cell r="W1009" t="str">
            <v>0</v>
          </cell>
        </row>
        <row r="1010">
          <cell r="A1010" t="str">
            <v>1405553153</v>
          </cell>
          <cell r="B1010" t="str">
            <v>14440981106975</v>
          </cell>
          <cell r="C1010" t="str">
            <v>14055531</v>
          </cell>
          <cell r="D1010" t="str">
            <v>李慧</v>
          </cell>
          <cell r="E1010" t="str">
            <v>女</v>
          </cell>
          <cell r="F1010" t="str">
            <v>1995-07-03</v>
          </cell>
          <cell r="G1010" t="str">
            <v>汉族</v>
          </cell>
          <cell r="H1010" t="str">
            <v>医药信息工程学院</v>
          </cell>
          <cell r="I1010" t="str">
            <v>计算机科学与技术</v>
          </cell>
        </row>
        <row r="1010">
          <cell r="K1010" t="str">
            <v>计算机科学与技术15(1)</v>
          </cell>
          <cell r="L1010" t="str">
            <v>4</v>
          </cell>
          <cell r="M1010" t="str">
            <v>注册</v>
          </cell>
          <cell r="N1010" t="str">
            <v>2015</v>
          </cell>
        </row>
        <row r="1010">
          <cell r="P1010" t="str">
            <v>20140901</v>
          </cell>
          <cell r="Q1010" t="str">
            <v>普通入学</v>
          </cell>
          <cell r="R1010" t="str">
            <v>国家任务</v>
          </cell>
          <cell r="S1010" t="str">
            <v>本科</v>
          </cell>
          <cell r="T1010" t="str">
            <v>广东茂名高州</v>
          </cell>
          <cell r="U1010" t="str">
            <v>共青团员</v>
          </cell>
          <cell r="V1010" t="str">
            <v>440981199507030023</v>
          </cell>
          <cell r="W1010" t="str">
            <v>0</v>
          </cell>
        </row>
        <row r="1011">
          <cell r="A1011" t="str">
            <v>1405553201</v>
          </cell>
          <cell r="B1011" t="str">
            <v>14440981110031</v>
          </cell>
          <cell r="C1011" t="str">
            <v>14055532</v>
          </cell>
          <cell r="D1011" t="str">
            <v>林远铨</v>
          </cell>
          <cell r="E1011" t="str">
            <v>男</v>
          </cell>
          <cell r="F1011" t="str">
            <v>1993-12-15</v>
          </cell>
          <cell r="G1011" t="str">
            <v>汉族</v>
          </cell>
          <cell r="H1011" t="str">
            <v>医药信息工程学院</v>
          </cell>
          <cell r="I1011" t="str">
            <v>计算机科学与技术</v>
          </cell>
        </row>
        <row r="1011">
          <cell r="K1011" t="str">
            <v>计算机科学与技术15(2)</v>
          </cell>
          <cell r="L1011" t="str">
            <v>4</v>
          </cell>
          <cell r="M1011" t="str">
            <v>注册</v>
          </cell>
          <cell r="N1011" t="str">
            <v>2015</v>
          </cell>
        </row>
        <row r="1011">
          <cell r="P1011" t="str">
            <v>20140901</v>
          </cell>
          <cell r="Q1011" t="str">
            <v>普通入学</v>
          </cell>
          <cell r="R1011" t="str">
            <v>国家任务</v>
          </cell>
          <cell r="S1011" t="str">
            <v>本科</v>
          </cell>
          <cell r="T1011" t="str">
            <v>广东茂名化州</v>
          </cell>
          <cell r="U1011" t="str">
            <v>共青团员</v>
          </cell>
          <cell r="V1011" t="str">
            <v>440982199312152334</v>
          </cell>
          <cell r="W1011" t="str">
            <v>0</v>
          </cell>
        </row>
        <row r="1012">
          <cell r="A1012" t="str">
            <v>1406503226</v>
          </cell>
          <cell r="B1012" t="str">
            <v>14440983117287</v>
          </cell>
          <cell r="C1012" t="str">
            <v>14065032</v>
          </cell>
          <cell r="D1012" t="str">
            <v>黄辉</v>
          </cell>
          <cell r="E1012" t="str">
            <v>男</v>
          </cell>
          <cell r="F1012" t="str">
            <v>1995-09-08</v>
          </cell>
          <cell r="G1012" t="str">
            <v>汉族</v>
          </cell>
          <cell r="H1012" t="str">
            <v>中药学院</v>
          </cell>
          <cell r="I1012" t="str">
            <v>中药学</v>
          </cell>
          <cell r="J1012" t="str">
            <v>0602</v>
          </cell>
          <cell r="K1012" t="str">
            <v>中药学15(2)</v>
          </cell>
          <cell r="L1012" t="str">
            <v>4</v>
          </cell>
          <cell r="M1012" t="str">
            <v>注册</v>
          </cell>
          <cell r="N1012" t="str">
            <v>2015</v>
          </cell>
        </row>
        <row r="1012">
          <cell r="P1012" t="str">
            <v>20140901</v>
          </cell>
          <cell r="Q1012" t="str">
            <v>普通入学</v>
          </cell>
          <cell r="R1012" t="str">
            <v>国家任务</v>
          </cell>
          <cell r="S1012" t="str">
            <v>本科</v>
          </cell>
          <cell r="T1012" t="str">
            <v>广东茂名信宜</v>
          </cell>
          <cell r="U1012" t="str">
            <v>共青团员</v>
          </cell>
          <cell r="V1012" t="str">
            <v>440921199509087772</v>
          </cell>
          <cell r="W1012" t="str">
            <v>2</v>
          </cell>
        </row>
        <row r="1013">
          <cell r="A1013" t="str">
            <v>1406530103</v>
          </cell>
          <cell r="B1013" t="str">
            <v>14440981101843</v>
          </cell>
          <cell r="C1013" t="str">
            <v>14065301</v>
          </cell>
          <cell r="D1013" t="str">
            <v>丁海玲</v>
          </cell>
          <cell r="E1013" t="str">
            <v>女</v>
          </cell>
          <cell r="F1013" t="str">
            <v>1995-08-08</v>
          </cell>
          <cell r="G1013" t="str">
            <v>汉族</v>
          </cell>
          <cell r="H1013" t="str">
            <v>中药学院</v>
          </cell>
          <cell r="I1013" t="str">
            <v>中药学</v>
          </cell>
          <cell r="J1013" t="str">
            <v>0602</v>
          </cell>
          <cell r="K1013" t="str">
            <v>中药学15(1)</v>
          </cell>
          <cell r="L1013" t="str">
            <v>4</v>
          </cell>
          <cell r="M1013" t="str">
            <v>注册</v>
          </cell>
          <cell r="N1013" t="str">
            <v>2015</v>
          </cell>
        </row>
        <row r="1013">
          <cell r="P1013" t="str">
            <v>20140901</v>
          </cell>
          <cell r="Q1013" t="str">
            <v>普通入学</v>
          </cell>
          <cell r="R1013" t="str">
            <v>国家任务</v>
          </cell>
          <cell r="S1013" t="str">
            <v>本科</v>
          </cell>
          <cell r="T1013" t="str">
            <v>广东茂名高州</v>
          </cell>
          <cell r="U1013" t="str">
            <v>共青团员</v>
          </cell>
          <cell r="V1013" t="str">
            <v>440981199508088665</v>
          </cell>
          <cell r="W1013" t="str">
            <v>2</v>
          </cell>
        </row>
        <row r="1014">
          <cell r="A1014" t="str">
            <v>1405540324</v>
          </cell>
          <cell r="B1014" t="str">
            <v>14440607105354</v>
          </cell>
          <cell r="C1014" t="str">
            <v>14055403</v>
          </cell>
          <cell r="D1014" t="str">
            <v>刘健业</v>
          </cell>
          <cell r="E1014" t="str">
            <v>男</v>
          </cell>
          <cell r="F1014" t="str">
            <v>1996-01-12</v>
          </cell>
          <cell r="G1014" t="str">
            <v>汉族</v>
          </cell>
          <cell r="H1014" t="str">
            <v>医药信息工程学院</v>
          </cell>
          <cell r="I1014" t="str">
            <v>信息管理与信息系统</v>
          </cell>
          <cell r="J1014" t="str">
            <v>医药信息</v>
          </cell>
          <cell r="K1014" t="str">
            <v>信息管理与信息系统(医药信息方向)15</v>
          </cell>
          <cell r="L1014" t="str">
            <v>4</v>
          </cell>
          <cell r="M1014" t="str">
            <v>注册</v>
          </cell>
          <cell r="N1014" t="str">
            <v>2015</v>
          </cell>
        </row>
        <row r="1014">
          <cell r="P1014" t="str">
            <v>20140901</v>
          </cell>
          <cell r="Q1014" t="str">
            <v>普通入学</v>
          </cell>
          <cell r="R1014" t="str">
            <v>国家任务</v>
          </cell>
          <cell r="S1014" t="str">
            <v>本科</v>
          </cell>
          <cell r="T1014" t="str">
            <v>广东佛山三水</v>
          </cell>
          <cell r="U1014" t="str">
            <v>共青团员</v>
          </cell>
          <cell r="V1014" t="str">
            <v>440683199601125113</v>
          </cell>
          <cell r="W1014" t="str">
            <v>2</v>
          </cell>
        </row>
        <row r="1015">
          <cell r="A1015" t="str">
            <v>1406503248</v>
          </cell>
          <cell r="B1015" t="str">
            <v>14440608102261</v>
          </cell>
          <cell r="C1015" t="str">
            <v>14065032</v>
          </cell>
          <cell r="D1015" t="str">
            <v>严梓林</v>
          </cell>
          <cell r="E1015" t="str">
            <v>男</v>
          </cell>
          <cell r="F1015" t="str">
            <v>1994-05-17</v>
          </cell>
          <cell r="G1015" t="str">
            <v>汉族</v>
          </cell>
          <cell r="H1015" t="str">
            <v>中药学院</v>
          </cell>
          <cell r="I1015" t="str">
            <v>中药学</v>
          </cell>
          <cell r="J1015" t="str">
            <v>0602</v>
          </cell>
          <cell r="K1015" t="str">
            <v>中药学15(2)</v>
          </cell>
          <cell r="L1015" t="str">
            <v>4</v>
          </cell>
          <cell r="M1015" t="str">
            <v>注册</v>
          </cell>
          <cell r="N1015" t="str">
            <v>2015</v>
          </cell>
        </row>
        <row r="1015">
          <cell r="P1015" t="str">
            <v>20140901</v>
          </cell>
          <cell r="Q1015" t="str">
            <v>普通入学</v>
          </cell>
          <cell r="R1015" t="str">
            <v>国家任务</v>
          </cell>
          <cell r="S1015" t="str">
            <v>本科</v>
          </cell>
          <cell r="T1015" t="str">
            <v>广东佛山高明</v>
          </cell>
          <cell r="U1015" t="str">
            <v>共青团员</v>
          </cell>
          <cell r="V1015" t="str">
            <v>440684199405176913</v>
          </cell>
          <cell r="W1015" t="str">
            <v>2</v>
          </cell>
        </row>
        <row r="1016">
          <cell r="A1016" t="str">
            <v>1405540348</v>
          </cell>
          <cell r="B1016" t="str">
            <v>14441802110028</v>
          </cell>
          <cell r="C1016" t="str">
            <v>14055403</v>
          </cell>
          <cell r="D1016" t="str">
            <v>邱宇明</v>
          </cell>
          <cell r="E1016" t="str">
            <v>男</v>
          </cell>
          <cell r="F1016" t="str">
            <v>1995-04-13</v>
          </cell>
          <cell r="G1016" t="str">
            <v>汉族</v>
          </cell>
          <cell r="H1016" t="str">
            <v>医药信息工程学院</v>
          </cell>
          <cell r="I1016" t="str">
            <v>信息管理与信息系统</v>
          </cell>
          <cell r="J1016" t="str">
            <v>医药信息</v>
          </cell>
          <cell r="K1016" t="str">
            <v>信息管理与信息系统(医药信息方向)15</v>
          </cell>
          <cell r="L1016" t="str">
            <v>4</v>
          </cell>
          <cell r="M1016" t="str">
            <v>注册</v>
          </cell>
          <cell r="N1016" t="str">
            <v>2015</v>
          </cell>
        </row>
        <row r="1016">
          <cell r="P1016" t="str">
            <v>20140901</v>
          </cell>
          <cell r="Q1016" t="str">
            <v>普通入学</v>
          </cell>
          <cell r="R1016" t="str">
            <v>国家任务</v>
          </cell>
          <cell r="S1016" t="str">
            <v>本科</v>
          </cell>
          <cell r="T1016" t="str">
            <v>广东清远阳山</v>
          </cell>
          <cell r="U1016" t="str">
            <v>共青团员</v>
          </cell>
          <cell r="V1016" t="str">
            <v>441823199504134515</v>
          </cell>
          <cell r="W1016" t="str">
            <v>2</v>
          </cell>
        </row>
        <row r="1017">
          <cell r="A1017" t="str">
            <v>1405553229</v>
          </cell>
          <cell r="B1017" t="str">
            <v>14441581118070</v>
          </cell>
          <cell r="C1017" t="str">
            <v>14055532</v>
          </cell>
          <cell r="D1017" t="str">
            <v>温佳男</v>
          </cell>
          <cell r="E1017" t="str">
            <v>男</v>
          </cell>
          <cell r="F1017" t="str">
            <v>1994-06-18</v>
          </cell>
          <cell r="G1017" t="str">
            <v>汉族</v>
          </cell>
          <cell r="H1017" t="str">
            <v>医药信息工程学院</v>
          </cell>
          <cell r="I1017" t="str">
            <v>计算机科学与技术</v>
          </cell>
          <cell r="J1017" t="str">
            <v>0501</v>
          </cell>
          <cell r="K1017" t="str">
            <v>计算机科学与技术(外包特色班)16(2)</v>
          </cell>
          <cell r="L1017" t="str">
            <v>4</v>
          </cell>
          <cell r="M1017" t="str">
            <v>注册</v>
          </cell>
          <cell r="N1017" t="str">
            <v>2016</v>
          </cell>
        </row>
        <row r="1017">
          <cell r="P1017" t="str">
            <v>20140901</v>
          </cell>
          <cell r="Q1017" t="str">
            <v>普通入学</v>
          </cell>
          <cell r="R1017" t="str">
            <v>国家任务</v>
          </cell>
          <cell r="S1017" t="str">
            <v>本科</v>
          </cell>
          <cell r="T1017" t="str">
            <v>广东汕尾陆丰</v>
          </cell>
          <cell r="U1017" t="str">
            <v>群众</v>
          </cell>
          <cell r="V1017" t="str">
            <v>441522199406182772</v>
          </cell>
          <cell r="W1017" t="str">
            <v>0</v>
          </cell>
        </row>
        <row r="1018">
          <cell r="A1018" t="str">
            <v>1405553237</v>
          </cell>
          <cell r="B1018" t="str">
            <v>14440605119161</v>
          </cell>
          <cell r="C1018" t="str">
            <v>14055532</v>
          </cell>
          <cell r="D1018" t="str">
            <v>谢非</v>
          </cell>
          <cell r="E1018" t="str">
            <v>男</v>
          </cell>
          <cell r="F1018" t="str">
            <v>1996-04-12</v>
          </cell>
          <cell r="G1018" t="str">
            <v>汉族</v>
          </cell>
          <cell r="H1018" t="str">
            <v>医药信息工程学院</v>
          </cell>
          <cell r="I1018" t="str">
            <v>计算机科学与技术</v>
          </cell>
        </row>
        <row r="1018">
          <cell r="K1018" t="str">
            <v>计算机科学与技术15(2)</v>
          </cell>
          <cell r="L1018" t="str">
            <v>4</v>
          </cell>
          <cell r="M1018" t="str">
            <v>注册</v>
          </cell>
          <cell r="N1018" t="str">
            <v>2015</v>
          </cell>
        </row>
        <row r="1018">
          <cell r="P1018" t="str">
            <v>20140901</v>
          </cell>
          <cell r="Q1018" t="str">
            <v>普通入学</v>
          </cell>
          <cell r="R1018" t="str">
            <v>国家任务</v>
          </cell>
          <cell r="S1018" t="str">
            <v>本科</v>
          </cell>
          <cell r="T1018" t="str">
            <v>广东佛山南海</v>
          </cell>
          <cell r="U1018" t="str">
            <v>共青团员</v>
          </cell>
          <cell r="V1018" t="str">
            <v>360302199604121017</v>
          </cell>
          <cell r="W1018" t="str">
            <v>0</v>
          </cell>
        </row>
        <row r="1019">
          <cell r="A1019" t="str">
            <v>1406503309</v>
          </cell>
          <cell r="B1019" t="str">
            <v>14441481104008</v>
          </cell>
          <cell r="C1019" t="str">
            <v>14065033</v>
          </cell>
          <cell r="D1019" t="str">
            <v>陈熙</v>
          </cell>
          <cell r="E1019" t="str">
            <v>男</v>
          </cell>
          <cell r="F1019" t="str">
            <v>1996-01-13</v>
          </cell>
          <cell r="G1019" t="str">
            <v>汉族</v>
          </cell>
          <cell r="H1019" t="str">
            <v>中药学院</v>
          </cell>
          <cell r="I1019" t="str">
            <v>中药学</v>
          </cell>
          <cell r="J1019" t="str">
            <v>0602</v>
          </cell>
          <cell r="K1019" t="str">
            <v>中药学15(2)</v>
          </cell>
          <cell r="L1019" t="str">
            <v>4</v>
          </cell>
          <cell r="M1019" t="str">
            <v>注册</v>
          </cell>
          <cell r="N1019" t="str">
            <v>2015</v>
          </cell>
        </row>
        <row r="1019">
          <cell r="P1019" t="str">
            <v>20140901</v>
          </cell>
          <cell r="Q1019" t="str">
            <v>普通入学</v>
          </cell>
          <cell r="R1019" t="str">
            <v>国家任务</v>
          </cell>
          <cell r="S1019" t="str">
            <v>本科</v>
          </cell>
          <cell r="T1019" t="str">
            <v>广东梅州兴宁</v>
          </cell>
          <cell r="U1019" t="str">
            <v>共青团员</v>
          </cell>
          <cell r="V1019" t="str">
            <v>441481199601130358</v>
          </cell>
          <cell r="W1019" t="str">
            <v>2</v>
          </cell>
        </row>
        <row r="1020">
          <cell r="A1020" t="str">
            <v>1405540350</v>
          </cell>
          <cell r="B1020" t="str">
            <v>14442000106061</v>
          </cell>
          <cell r="C1020" t="str">
            <v>14055403</v>
          </cell>
          <cell r="D1020" t="str">
            <v>区枝伟</v>
          </cell>
          <cell r="E1020" t="str">
            <v>男</v>
          </cell>
          <cell r="F1020" t="str">
            <v>1995-03-28</v>
          </cell>
          <cell r="G1020" t="str">
            <v>汉族</v>
          </cell>
          <cell r="H1020" t="str">
            <v>医药信息工程学院</v>
          </cell>
          <cell r="I1020" t="str">
            <v>信息管理与信息系统</v>
          </cell>
          <cell r="J1020" t="str">
            <v>医药信息</v>
          </cell>
          <cell r="K1020" t="str">
            <v>信息管理与信息系统(医药信息方向)15</v>
          </cell>
          <cell r="L1020" t="str">
            <v>4</v>
          </cell>
          <cell r="M1020" t="str">
            <v>注册</v>
          </cell>
          <cell r="N1020" t="str">
            <v>2015</v>
          </cell>
        </row>
        <row r="1020">
          <cell r="P1020" t="str">
            <v>20140901</v>
          </cell>
          <cell r="Q1020" t="str">
            <v>普通入学</v>
          </cell>
          <cell r="R1020" t="str">
            <v>国家任务</v>
          </cell>
          <cell r="S1020" t="str">
            <v>本科</v>
          </cell>
          <cell r="T1020" t="str">
            <v>广东中山市辖</v>
          </cell>
          <cell r="U1020" t="str">
            <v>群众</v>
          </cell>
          <cell r="V1020" t="str">
            <v>442000199503285736</v>
          </cell>
          <cell r="W1020" t="str">
            <v>2</v>
          </cell>
        </row>
        <row r="1021">
          <cell r="A1021" t="str">
            <v>1405540402</v>
          </cell>
          <cell r="B1021" t="str">
            <v>14440783101031</v>
          </cell>
          <cell r="C1021" t="str">
            <v>14055404</v>
          </cell>
          <cell r="D1021" t="str">
            <v>谭晖业</v>
          </cell>
          <cell r="E1021" t="str">
            <v>男</v>
          </cell>
          <cell r="F1021" t="str">
            <v>1995-08-31</v>
          </cell>
          <cell r="G1021" t="str">
            <v>汉族</v>
          </cell>
          <cell r="H1021" t="str">
            <v>医药信息工程学院</v>
          </cell>
          <cell r="I1021" t="str">
            <v>信息管理与信息系统</v>
          </cell>
          <cell r="J1021" t="str">
            <v>医药信息</v>
          </cell>
          <cell r="K1021" t="str">
            <v>信息管理与信息系统(医药信息方向)15</v>
          </cell>
          <cell r="L1021" t="str">
            <v>4</v>
          </cell>
          <cell r="M1021" t="str">
            <v>注册</v>
          </cell>
          <cell r="N1021" t="str">
            <v>2015</v>
          </cell>
        </row>
        <row r="1021">
          <cell r="P1021" t="str">
            <v>20140901</v>
          </cell>
          <cell r="Q1021" t="str">
            <v>普通入学</v>
          </cell>
          <cell r="R1021" t="str">
            <v>国家任务</v>
          </cell>
          <cell r="S1021" t="str">
            <v>本科</v>
          </cell>
          <cell r="T1021" t="str">
            <v>广东江门开平</v>
          </cell>
          <cell r="U1021" t="str">
            <v>共青团员</v>
          </cell>
          <cell r="V1021" t="str">
            <v>440783199508313019</v>
          </cell>
          <cell r="W1021" t="str">
            <v>2</v>
          </cell>
        </row>
        <row r="1022">
          <cell r="A1022" t="str">
            <v>1405553251</v>
          </cell>
          <cell r="B1022" t="str">
            <v>14440111110035</v>
          </cell>
          <cell r="C1022" t="str">
            <v>14055532</v>
          </cell>
          <cell r="D1022" t="str">
            <v>张立恒</v>
          </cell>
          <cell r="E1022" t="str">
            <v>男</v>
          </cell>
          <cell r="F1022" t="str">
            <v>1996-09-17</v>
          </cell>
          <cell r="G1022" t="str">
            <v>汉族</v>
          </cell>
          <cell r="H1022" t="str">
            <v>医药信息工程学院</v>
          </cell>
          <cell r="I1022" t="str">
            <v>计算机科学与技术</v>
          </cell>
        </row>
        <row r="1022">
          <cell r="K1022" t="str">
            <v>计算机科学与技术15(2)</v>
          </cell>
          <cell r="L1022" t="str">
            <v>4</v>
          </cell>
          <cell r="M1022" t="str">
            <v>注册</v>
          </cell>
          <cell r="N1022" t="str">
            <v>2015</v>
          </cell>
        </row>
        <row r="1022">
          <cell r="P1022" t="str">
            <v>20140901</v>
          </cell>
          <cell r="Q1022" t="str">
            <v>普通入学</v>
          </cell>
          <cell r="R1022" t="str">
            <v>国家任务</v>
          </cell>
          <cell r="S1022" t="str">
            <v>本科</v>
          </cell>
          <cell r="T1022" t="str">
            <v>广东梅州丰顺</v>
          </cell>
          <cell r="U1022" t="str">
            <v>共青团员</v>
          </cell>
          <cell r="V1022" t="str">
            <v>441423199609170430</v>
          </cell>
          <cell r="W1022" t="str">
            <v>0</v>
          </cell>
        </row>
        <row r="1023">
          <cell r="A1023" t="str">
            <v>1405553259</v>
          </cell>
          <cell r="B1023" t="str">
            <v>14440981108603</v>
          </cell>
          <cell r="C1023" t="str">
            <v>14055532</v>
          </cell>
          <cell r="D1023" t="str">
            <v>张志铭</v>
          </cell>
          <cell r="E1023" t="str">
            <v>男</v>
          </cell>
          <cell r="F1023" t="str">
            <v>1994-03-03</v>
          </cell>
          <cell r="G1023" t="str">
            <v>汉族</v>
          </cell>
          <cell r="H1023" t="str">
            <v>医药信息工程学院</v>
          </cell>
          <cell r="I1023" t="str">
            <v>计算机科学与技术</v>
          </cell>
        </row>
        <row r="1023">
          <cell r="K1023" t="str">
            <v>计算机科学与技术15(2)</v>
          </cell>
          <cell r="L1023" t="str">
            <v>4</v>
          </cell>
          <cell r="M1023" t="str">
            <v>注册</v>
          </cell>
          <cell r="N1023" t="str">
            <v>2015</v>
          </cell>
        </row>
        <row r="1023">
          <cell r="P1023" t="str">
            <v>20140901</v>
          </cell>
          <cell r="Q1023" t="str">
            <v>普通入学</v>
          </cell>
          <cell r="R1023" t="str">
            <v>国家任务</v>
          </cell>
          <cell r="S1023" t="str">
            <v>本科</v>
          </cell>
          <cell r="T1023" t="str">
            <v>广东茂名高州</v>
          </cell>
          <cell r="U1023" t="str">
            <v>共青团员</v>
          </cell>
          <cell r="V1023" t="str">
            <v>440981199403034214</v>
          </cell>
          <cell r="W1023" t="str">
            <v>0</v>
          </cell>
        </row>
        <row r="1024">
          <cell r="A1024" t="str">
            <v>1406503329</v>
          </cell>
          <cell r="B1024" t="str">
            <v>14440103109229</v>
          </cell>
          <cell r="C1024" t="str">
            <v>14065033</v>
          </cell>
          <cell r="D1024" t="str">
            <v>姚昱弛</v>
          </cell>
          <cell r="E1024" t="str">
            <v>男</v>
          </cell>
          <cell r="F1024" t="str">
            <v>1996-01-17</v>
          </cell>
          <cell r="G1024" t="str">
            <v>汉族</v>
          </cell>
          <cell r="H1024" t="str">
            <v>中药学院</v>
          </cell>
          <cell r="I1024" t="str">
            <v>中药学</v>
          </cell>
          <cell r="J1024" t="str">
            <v>0602</v>
          </cell>
          <cell r="K1024" t="str">
            <v>中药学15(2)</v>
          </cell>
          <cell r="L1024" t="str">
            <v>4</v>
          </cell>
          <cell r="M1024" t="str">
            <v>注册</v>
          </cell>
          <cell r="N1024" t="str">
            <v>2015</v>
          </cell>
        </row>
        <row r="1024">
          <cell r="P1024" t="str">
            <v>20140901</v>
          </cell>
          <cell r="Q1024" t="str">
            <v>普通入学</v>
          </cell>
          <cell r="R1024" t="str">
            <v>国家任务</v>
          </cell>
          <cell r="S1024" t="str">
            <v>本科</v>
          </cell>
          <cell r="T1024" t="str">
            <v>广东广州白云</v>
          </cell>
          <cell r="U1024" t="str">
            <v>共青团员</v>
          </cell>
          <cell r="V1024" t="str">
            <v>440102199601174016</v>
          </cell>
          <cell r="W1024" t="str">
            <v>2</v>
          </cell>
        </row>
        <row r="1025">
          <cell r="A1025" t="str">
            <v>1405540433</v>
          </cell>
          <cell r="B1025" t="str">
            <v>14440103122077</v>
          </cell>
          <cell r="C1025" t="str">
            <v>14055404</v>
          </cell>
          <cell r="D1025" t="str">
            <v>叶嘉智</v>
          </cell>
          <cell r="E1025" t="str">
            <v>男</v>
          </cell>
          <cell r="F1025" t="str">
            <v>1995-10-21</v>
          </cell>
          <cell r="G1025" t="str">
            <v>汉族</v>
          </cell>
          <cell r="H1025" t="str">
            <v>医药信息工程学院</v>
          </cell>
          <cell r="I1025" t="str">
            <v>信息管理与信息系统</v>
          </cell>
          <cell r="J1025" t="str">
            <v>医药信息</v>
          </cell>
          <cell r="K1025" t="str">
            <v>信息管理与信息系统(医药信息方向)15</v>
          </cell>
          <cell r="L1025" t="str">
            <v>4</v>
          </cell>
          <cell r="M1025" t="str">
            <v>注册</v>
          </cell>
          <cell r="N1025" t="str">
            <v>2015</v>
          </cell>
        </row>
        <row r="1025">
          <cell r="P1025" t="str">
            <v>20140901</v>
          </cell>
          <cell r="Q1025" t="str">
            <v>普通入学</v>
          </cell>
          <cell r="R1025" t="str">
            <v>国家任务</v>
          </cell>
          <cell r="S1025" t="str">
            <v>本科</v>
          </cell>
          <cell r="T1025" t="str">
            <v>广东广州荔湾</v>
          </cell>
          <cell r="U1025" t="str">
            <v>共青团员</v>
          </cell>
          <cell r="V1025" t="str">
            <v>440103199510213311</v>
          </cell>
          <cell r="W1025" t="str">
            <v>2</v>
          </cell>
        </row>
        <row r="1026">
          <cell r="A1026" t="str">
            <v>1406503116</v>
          </cell>
          <cell r="B1026" t="str">
            <v>14440785101599</v>
          </cell>
          <cell r="C1026" t="str">
            <v>14065031</v>
          </cell>
          <cell r="D1026" t="str">
            <v>侯国英</v>
          </cell>
          <cell r="E1026" t="str">
            <v>男</v>
          </cell>
          <cell r="F1026" t="str">
            <v>1994-08-24</v>
          </cell>
          <cell r="G1026" t="str">
            <v>汉族</v>
          </cell>
          <cell r="H1026" t="str">
            <v>中药学院</v>
          </cell>
          <cell r="I1026" t="str">
            <v>中药学</v>
          </cell>
          <cell r="J1026" t="str">
            <v>0602</v>
          </cell>
          <cell r="K1026" t="str">
            <v>中药学15(2)</v>
          </cell>
          <cell r="L1026" t="str">
            <v>4</v>
          </cell>
          <cell r="M1026" t="str">
            <v>注册</v>
          </cell>
          <cell r="N1026" t="str">
            <v>2015</v>
          </cell>
        </row>
        <row r="1026">
          <cell r="P1026" t="str">
            <v>20140901</v>
          </cell>
          <cell r="Q1026" t="str">
            <v>普通入学</v>
          </cell>
          <cell r="R1026" t="str">
            <v>国家任务</v>
          </cell>
          <cell r="S1026" t="str">
            <v>本科</v>
          </cell>
          <cell r="T1026" t="str">
            <v>广东江门恩平</v>
          </cell>
          <cell r="U1026" t="str">
            <v>共青团员</v>
          </cell>
          <cell r="V1026" t="str">
            <v>440785199408245832</v>
          </cell>
          <cell r="W1026" t="str">
            <v>2</v>
          </cell>
        </row>
        <row r="1027">
          <cell r="A1027" t="str">
            <v>1415530246</v>
          </cell>
          <cell r="B1027" t="str">
            <v>14440511104589</v>
          </cell>
          <cell r="C1027" t="str">
            <v>14155302</v>
          </cell>
          <cell r="D1027" t="str">
            <v>曾繁浩</v>
          </cell>
          <cell r="E1027" t="str">
            <v>男</v>
          </cell>
          <cell r="F1027" t="str">
            <v>1995-12-15</v>
          </cell>
          <cell r="G1027" t="str">
            <v>汉族</v>
          </cell>
          <cell r="H1027" t="str">
            <v>医药化工学院</v>
          </cell>
          <cell r="I1027" t="str">
            <v>高分子材料与工程</v>
          </cell>
        </row>
        <row r="1027">
          <cell r="K1027" t="str">
            <v>高分子材料与工程15</v>
          </cell>
          <cell r="L1027" t="str">
            <v>4</v>
          </cell>
          <cell r="M1027" t="str">
            <v>注册</v>
          </cell>
          <cell r="N1027" t="str">
            <v>2015</v>
          </cell>
        </row>
        <row r="1027">
          <cell r="P1027" t="str">
            <v>20140901</v>
          </cell>
          <cell r="Q1027" t="str">
            <v>普通入学</v>
          </cell>
          <cell r="R1027" t="str">
            <v>国家任务</v>
          </cell>
          <cell r="S1027" t="str">
            <v>本科</v>
          </cell>
          <cell r="T1027" t="str">
            <v>广东汕头金平</v>
          </cell>
          <cell r="U1027" t="str">
            <v>群众</v>
          </cell>
          <cell r="V1027" t="str">
            <v>44050819951215235X</v>
          </cell>
          <cell r="W1027" t="str">
            <v>2</v>
          </cell>
        </row>
        <row r="1028">
          <cell r="A1028" t="str">
            <v>1415530248</v>
          </cell>
          <cell r="B1028" t="str">
            <v>14442000105459</v>
          </cell>
          <cell r="C1028" t="str">
            <v>14155302</v>
          </cell>
          <cell r="D1028" t="str">
            <v>李洛滨</v>
          </cell>
          <cell r="E1028" t="str">
            <v>男</v>
          </cell>
          <cell r="F1028" t="str">
            <v>1995-12-20</v>
          </cell>
          <cell r="G1028" t="str">
            <v>汉族</v>
          </cell>
          <cell r="H1028" t="str">
            <v>医药化工学院</v>
          </cell>
          <cell r="I1028" t="str">
            <v>高分子材料与工程</v>
          </cell>
        </row>
        <row r="1028">
          <cell r="K1028" t="str">
            <v>高分子材料与工程15</v>
          </cell>
          <cell r="L1028" t="str">
            <v>4</v>
          </cell>
          <cell r="M1028" t="str">
            <v>注册</v>
          </cell>
          <cell r="N1028" t="str">
            <v>2015</v>
          </cell>
        </row>
        <row r="1028">
          <cell r="P1028" t="str">
            <v>20140901</v>
          </cell>
          <cell r="Q1028" t="str">
            <v>普通入学</v>
          </cell>
          <cell r="R1028" t="str">
            <v>国家任务</v>
          </cell>
          <cell r="S1028" t="str">
            <v>本科</v>
          </cell>
          <cell r="T1028" t="str">
            <v>广东中山市辖</v>
          </cell>
          <cell r="U1028" t="str">
            <v>共青团员</v>
          </cell>
          <cell r="V1028" t="str">
            <v>442000199512206411</v>
          </cell>
          <cell r="W1028" t="str">
            <v>2</v>
          </cell>
        </row>
        <row r="1029">
          <cell r="A1029" t="str">
            <v>1415530254</v>
          </cell>
          <cell r="B1029" t="str">
            <v>14440512107488</v>
          </cell>
          <cell r="C1029" t="str">
            <v>14155302</v>
          </cell>
          <cell r="D1029" t="str">
            <v>郑霖</v>
          </cell>
          <cell r="E1029" t="str">
            <v>男</v>
          </cell>
          <cell r="F1029" t="str">
            <v>1995-12-01</v>
          </cell>
          <cell r="G1029" t="str">
            <v>汉族</v>
          </cell>
          <cell r="H1029" t="str">
            <v>医药化工学院</v>
          </cell>
          <cell r="I1029" t="str">
            <v>高分子材料与工程</v>
          </cell>
        </row>
        <row r="1029">
          <cell r="K1029" t="str">
            <v>高分子材料与工程15</v>
          </cell>
          <cell r="L1029" t="str">
            <v>4</v>
          </cell>
          <cell r="M1029" t="str">
            <v>注册</v>
          </cell>
          <cell r="N1029" t="str">
            <v>2015</v>
          </cell>
        </row>
        <row r="1029">
          <cell r="P1029" t="str">
            <v>20140901</v>
          </cell>
          <cell r="Q1029" t="str">
            <v>普通入学</v>
          </cell>
          <cell r="R1029" t="str">
            <v>国家任务</v>
          </cell>
          <cell r="S1029" t="str">
            <v>本科</v>
          </cell>
          <cell r="T1029" t="str">
            <v>广东汕头龙湖</v>
          </cell>
          <cell r="U1029" t="str">
            <v>群众</v>
          </cell>
          <cell r="V1029" t="str">
            <v>440508199512012314</v>
          </cell>
          <cell r="W1029" t="str">
            <v>2</v>
          </cell>
        </row>
        <row r="1030">
          <cell r="A1030" t="str">
            <v>1415530257</v>
          </cell>
          <cell r="B1030" t="str">
            <v>14445102101312</v>
          </cell>
          <cell r="C1030" t="str">
            <v>14155302</v>
          </cell>
          <cell r="D1030" t="str">
            <v>黄凯伊</v>
          </cell>
          <cell r="E1030" t="str">
            <v>女</v>
          </cell>
          <cell r="F1030" t="str">
            <v>1995-01-15</v>
          </cell>
          <cell r="G1030" t="str">
            <v>汉族</v>
          </cell>
          <cell r="H1030" t="str">
            <v>医药商学院</v>
          </cell>
          <cell r="I1030" t="str">
            <v>市场营销</v>
          </cell>
          <cell r="J1030" t="str">
            <v>0701</v>
          </cell>
          <cell r="K1030" t="str">
            <v>市场营销15(1)</v>
          </cell>
          <cell r="L1030" t="str">
            <v>4</v>
          </cell>
          <cell r="M1030" t="str">
            <v>注册</v>
          </cell>
          <cell r="N1030" t="str">
            <v>2015</v>
          </cell>
        </row>
        <row r="1030">
          <cell r="P1030" t="str">
            <v>20140901</v>
          </cell>
          <cell r="Q1030" t="str">
            <v>普通入学</v>
          </cell>
          <cell r="R1030" t="str">
            <v>国家任务</v>
          </cell>
          <cell r="S1030" t="str">
            <v>本科</v>
          </cell>
          <cell r="T1030" t="str">
            <v>广东潮州饶平</v>
          </cell>
          <cell r="U1030" t="str">
            <v>共青团员</v>
          </cell>
          <cell r="V1030" t="str">
            <v>445122199501153728</v>
          </cell>
          <cell r="W1030" t="str">
            <v>2</v>
          </cell>
        </row>
        <row r="1031">
          <cell r="A1031" t="str">
            <v>1417531110</v>
          </cell>
          <cell r="B1031" t="str">
            <v>14440803101872</v>
          </cell>
          <cell r="C1031" t="str">
            <v>14175311</v>
          </cell>
          <cell r="D1031" t="str">
            <v>黄境元</v>
          </cell>
          <cell r="E1031" t="str">
            <v>男</v>
          </cell>
          <cell r="F1031" t="str">
            <v>1995-06-29</v>
          </cell>
          <cell r="G1031" t="str">
            <v>汉族</v>
          </cell>
          <cell r="H1031" t="str">
            <v>医药经济学院</v>
          </cell>
          <cell r="I1031" t="str">
            <v>经济学</v>
          </cell>
        </row>
        <row r="1031">
          <cell r="K1031" t="str">
            <v>经济学15</v>
          </cell>
          <cell r="L1031" t="str">
            <v>4</v>
          </cell>
          <cell r="M1031" t="str">
            <v>注册</v>
          </cell>
          <cell r="N1031" t="str">
            <v>2015</v>
          </cell>
        </row>
        <row r="1031">
          <cell r="P1031" t="str">
            <v>20140901</v>
          </cell>
          <cell r="Q1031" t="str">
            <v>普通入学</v>
          </cell>
          <cell r="R1031" t="str">
            <v>国家任务</v>
          </cell>
          <cell r="S1031" t="str">
            <v>本科</v>
          </cell>
          <cell r="T1031" t="str">
            <v>广东湛江霞山</v>
          </cell>
          <cell r="U1031" t="str">
            <v>共青团员</v>
          </cell>
          <cell r="V1031" t="str">
            <v>440803199506292414</v>
          </cell>
          <cell r="W1031" t="str">
            <v>2</v>
          </cell>
        </row>
        <row r="1032">
          <cell r="A1032" t="str">
            <v>1407531161</v>
          </cell>
          <cell r="B1032" t="str">
            <v>14441424201524</v>
          </cell>
          <cell r="C1032" t="str">
            <v>14075311</v>
          </cell>
          <cell r="D1032" t="str">
            <v>张怡通</v>
          </cell>
          <cell r="E1032" t="str">
            <v>男</v>
          </cell>
          <cell r="F1032" t="str">
            <v>1995-05-09</v>
          </cell>
          <cell r="G1032" t="str">
            <v>汉族</v>
          </cell>
          <cell r="H1032" t="str">
            <v>医药商学院</v>
          </cell>
          <cell r="I1032" t="str">
            <v>社会工作</v>
          </cell>
        </row>
        <row r="1032">
          <cell r="K1032" t="str">
            <v>社会工作15</v>
          </cell>
          <cell r="L1032" t="str">
            <v>4</v>
          </cell>
          <cell r="M1032" t="str">
            <v>注册</v>
          </cell>
          <cell r="N1032" t="str">
            <v>2015</v>
          </cell>
        </row>
        <row r="1032">
          <cell r="P1032" t="str">
            <v>20140901</v>
          </cell>
          <cell r="Q1032" t="str">
            <v>普通入学</v>
          </cell>
          <cell r="R1032" t="str">
            <v>国家任务</v>
          </cell>
          <cell r="S1032" t="str">
            <v>本科</v>
          </cell>
          <cell r="T1032" t="str">
            <v>广东梅州五华</v>
          </cell>
          <cell r="U1032" t="str">
            <v>共青团员</v>
          </cell>
          <cell r="V1032" t="str">
            <v>441424199505092235</v>
          </cell>
          <cell r="W1032" t="str">
            <v>2</v>
          </cell>
        </row>
        <row r="1033">
          <cell r="A1033" t="str">
            <v>1407531164</v>
          </cell>
          <cell r="B1033" t="str">
            <v>14441423201006</v>
          </cell>
          <cell r="C1033" t="str">
            <v>14075311</v>
          </cell>
          <cell r="D1033" t="str">
            <v>郑倩儿</v>
          </cell>
          <cell r="E1033" t="str">
            <v>女</v>
          </cell>
          <cell r="F1033" t="str">
            <v>1995-10-13</v>
          </cell>
          <cell r="G1033" t="str">
            <v>汉族</v>
          </cell>
          <cell r="H1033" t="str">
            <v>医药商学院</v>
          </cell>
          <cell r="I1033" t="str">
            <v>社会工作</v>
          </cell>
        </row>
        <row r="1033">
          <cell r="K1033" t="str">
            <v>社会工作15</v>
          </cell>
          <cell r="L1033" t="str">
            <v>4</v>
          </cell>
          <cell r="M1033" t="str">
            <v>注册</v>
          </cell>
          <cell r="N1033" t="str">
            <v>2015</v>
          </cell>
        </row>
        <row r="1033">
          <cell r="P1033" t="str">
            <v>20140901</v>
          </cell>
          <cell r="Q1033" t="str">
            <v>普通入学</v>
          </cell>
          <cell r="R1033" t="str">
            <v>国家任务</v>
          </cell>
          <cell r="S1033" t="str">
            <v>本科</v>
          </cell>
          <cell r="T1033" t="str">
            <v>广东汕头潮阳</v>
          </cell>
          <cell r="U1033" t="str">
            <v>共青团员</v>
          </cell>
          <cell r="V1033" t="str">
            <v>440582199510131524</v>
          </cell>
          <cell r="W1033" t="str">
            <v>2</v>
          </cell>
        </row>
        <row r="1034">
          <cell r="A1034" t="str">
            <v>1407540167</v>
          </cell>
          <cell r="B1034" t="str">
            <v>14440307207231</v>
          </cell>
          <cell r="C1034" t="str">
            <v>14075401</v>
          </cell>
          <cell r="D1034" t="str">
            <v>胡绍立</v>
          </cell>
          <cell r="E1034" t="str">
            <v>男</v>
          </cell>
          <cell r="F1034" t="str">
            <v>1995-09-18</v>
          </cell>
          <cell r="G1034" t="str">
            <v>汉族</v>
          </cell>
          <cell r="H1034" t="str">
            <v>医药商学院</v>
          </cell>
          <cell r="I1034" t="str">
            <v>市场营销</v>
          </cell>
        </row>
        <row r="1034">
          <cell r="K1034" t="str">
            <v>市场营销15(1)</v>
          </cell>
          <cell r="L1034" t="str">
            <v>4</v>
          </cell>
          <cell r="M1034" t="str">
            <v>注册</v>
          </cell>
          <cell r="N1034" t="str">
            <v>2015</v>
          </cell>
        </row>
        <row r="1034">
          <cell r="P1034" t="str">
            <v>20140901</v>
          </cell>
          <cell r="Q1034" t="str">
            <v>普通入学</v>
          </cell>
          <cell r="R1034" t="str">
            <v>国家任务</v>
          </cell>
          <cell r="S1034" t="str">
            <v>本科</v>
          </cell>
          <cell r="T1034" t="str">
            <v>广东梅州五华</v>
          </cell>
          <cell r="U1034" t="str">
            <v>共青团员</v>
          </cell>
          <cell r="V1034" t="str">
            <v>441424199509186976</v>
          </cell>
          <cell r="W1034" t="str">
            <v>2</v>
          </cell>
        </row>
        <row r="1035">
          <cell r="A1035" t="str">
            <v>1407540213</v>
          </cell>
          <cell r="B1035" t="str">
            <v>14440306202058</v>
          </cell>
          <cell r="C1035" t="str">
            <v>14075402</v>
          </cell>
          <cell r="D1035" t="str">
            <v>刘玉婷</v>
          </cell>
          <cell r="E1035" t="str">
            <v>女</v>
          </cell>
          <cell r="F1035" t="str">
            <v>1996-11-19</v>
          </cell>
          <cell r="G1035" t="str">
            <v>汉族</v>
          </cell>
          <cell r="H1035" t="str">
            <v>医药商学院</v>
          </cell>
          <cell r="I1035" t="str">
            <v>公共事业管理</v>
          </cell>
        </row>
        <row r="1035">
          <cell r="K1035" t="str">
            <v>公共事业管理15</v>
          </cell>
          <cell r="L1035" t="str">
            <v>4</v>
          </cell>
          <cell r="M1035" t="str">
            <v>注册</v>
          </cell>
          <cell r="N1035" t="str">
            <v>2015</v>
          </cell>
        </row>
        <row r="1035">
          <cell r="P1035" t="str">
            <v>20140901</v>
          </cell>
          <cell r="Q1035" t="str">
            <v>普通入学</v>
          </cell>
          <cell r="R1035" t="str">
            <v>国家任务</v>
          </cell>
          <cell r="S1035" t="str">
            <v>本科</v>
          </cell>
          <cell r="T1035" t="str">
            <v>广东深圳宝安</v>
          </cell>
          <cell r="U1035" t="str">
            <v>共青团员</v>
          </cell>
          <cell r="V1035" t="str">
            <v>440921199611196924</v>
          </cell>
          <cell r="W1035" t="str">
            <v>2</v>
          </cell>
        </row>
        <row r="1036">
          <cell r="A1036" t="str">
            <v>1407540159</v>
          </cell>
          <cell r="B1036" t="str">
            <v>14440103202019</v>
          </cell>
          <cell r="C1036" t="str">
            <v>14075401</v>
          </cell>
          <cell r="D1036" t="str">
            <v>李绮文</v>
          </cell>
          <cell r="E1036" t="str">
            <v>女</v>
          </cell>
          <cell r="F1036" t="str">
            <v>1996-07-13</v>
          </cell>
          <cell r="G1036" t="str">
            <v>汉族</v>
          </cell>
          <cell r="H1036" t="str">
            <v>医药商学院</v>
          </cell>
          <cell r="I1036" t="str">
            <v>公共事业管理</v>
          </cell>
        </row>
        <row r="1036">
          <cell r="K1036" t="str">
            <v>公共事业管理15</v>
          </cell>
          <cell r="L1036" t="str">
            <v>4</v>
          </cell>
          <cell r="M1036" t="str">
            <v>注册</v>
          </cell>
          <cell r="N1036" t="str">
            <v>2015</v>
          </cell>
        </row>
        <row r="1036">
          <cell r="P1036" t="str">
            <v>20140901</v>
          </cell>
          <cell r="Q1036" t="str">
            <v>普通入学</v>
          </cell>
          <cell r="R1036" t="str">
            <v>国家任务</v>
          </cell>
          <cell r="S1036" t="str">
            <v>本科</v>
          </cell>
          <cell r="T1036" t="str">
            <v>广东广州越秀</v>
          </cell>
          <cell r="U1036" t="str">
            <v>群众</v>
          </cell>
          <cell r="V1036" t="str">
            <v>440104199607133728</v>
          </cell>
          <cell r="W1036" t="str">
            <v>2</v>
          </cell>
        </row>
        <row r="1037">
          <cell r="A1037" t="str">
            <v>1407540263</v>
          </cell>
          <cell r="B1037" t="str">
            <v>14440501202299</v>
          </cell>
          <cell r="C1037" t="str">
            <v>14075402</v>
          </cell>
          <cell r="D1037" t="str">
            <v>郑煌</v>
          </cell>
          <cell r="E1037" t="str">
            <v>男</v>
          </cell>
          <cell r="F1037" t="str">
            <v>1995-03-05</v>
          </cell>
          <cell r="G1037" t="str">
            <v>汉族</v>
          </cell>
          <cell r="H1037" t="str">
            <v>医药商学院</v>
          </cell>
          <cell r="I1037" t="str">
            <v>公共事业管理</v>
          </cell>
        </row>
        <row r="1037">
          <cell r="K1037" t="str">
            <v>公共事业管理15</v>
          </cell>
          <cell r="L1037" t="str">
            <v>4</v>
          </cell>
          <cell r="M1037" t="str">
            <v>注册</v>
          </cell>
          <cell r="N1037" t="str">
            <v>2015</v>
          </cell>
        </row>
        <row r="1037">
          <cell r="P1037" t="str">
            <v>20140901</v>
          </cell>
          <cell r="Q1037" t="str">
            <v>普通入学</v>
          </cell>
          <cell r="R1037" t="str">
            <v>国家任务</v>
          </cell>
          <cell r="S1037" t="str">
            <v>本科</v>
          </cell>
          <cell r="T1037" t="str">
            <v>广东汕头澄海</v>
          </cell>
          <cell r="U1037" t="str">
            <v>共青团员</v>
          </cell>
          <cell r="V1037" t="str">
            <v>44058319950305423X</v>
          </cell>
          <cell r="W1037" t="str">
            <v>2</v>
          </cell>
        </row>
        <row r="1038">
          <cell r="A1038" t="str">
            <v>1407540270</v>
          </cell>
          <cell r="B1038" t="str">
            <v>14440306209187</v>
          </cell>
          <cell r="C1038" t="str">
            <v>14075402</v>
          </cell>
          <cell r="D1038" t="str">
            <v>甘广北</v>
          </cell>
          <cell r="E1038" t="str">
            <v>男</v>
          </cell>
          <cell r="F1038" t="str">
            <v>1994-06-25</v>
          </cell>
          <cell r="G1038" t="str">
            <v>汉族</v>
          </cell>
          <cell r="H1038" t="str">
            <v>医药商学院</v>
          </cell>
          <cell r="I1038" t="str">
            <v>公共事业管理</v>
          </cell>
        </row>
        <row r="1038">
          <cell r="K1038" t="str">
            <v>公共事业管理15</v>
          </cell>
          <cell r="L1038" t="str">
            <v>4</v>
          </cell>
          <cell r="M1038" t="str">
            <v>注册</v>
          </cell>
          <cell r="N1038" t="str">
            <v>2015</v>
          </cell>
        </row>
        <row r="1038">
          <cell r="P1038" t="str">
            <v>20140901</v>
          </cell>
          <cell r="Q1038" t="str">
            <v>普通入学</v>
          </cell>
          <cell r="R1038" t="str">
            <v>国家任务</v>
          </cell>
          <cell r="S1038" t="str">
            <v>本科</v>
          </cell>
          <cell r="T1038" t="str">
            <v>广东深圳宝安</v>
          </cell>
          <cell r="U1038" t="str">
            <v>共青团员</v>
          </cell>
          <cell r="V1038" t="str">
            <v>45092119940625287X</v>
          </cell>
          <cell r="W1038" t="str">
            <v>2</v>
          </cell>
        </row>
        <row r="1039">
          <cell r="A1039" t="str">
            <v>1407540352</v>
          </cell>
          <cell r="B1039" t="str">
            <v>14440105201092</v>
          </cell>
          <cell r="C1039" t="str">
            <v>14075403</v>
          </cell>
          <cell r="D1039" t="str">
            <v>宋杰</v>
          </cell>
          <cell r="E1039" t="str">
            <v>男</v>
          </cell>
          <cell r="F1039" t="str">
            <v>1995-12-04</v>
          </cell>
          <cell r="G1039" t="str">
            <v>汉族</v>
          </cell>
          <cell r="H1039" t="str">
            <v>医药商学院</v>
          </cell>
          <cell r="I1039" t="str">
            <v>公共事业管理</v>
          </cell>
        </row>
        <row r="1039">
          <cell r="K1039" t="str">
            <v>公共事业管理15</v>
          </cell>
          <cell r="L1039" t="str">
            <v>4</v>
          </cell>
          <cell r="M1039" t="str">
            <v>注册</v>
          </cell>
          <cell r="N1039" t="str">
            <v>2015</v>
          </cell>
        </row>
        <row r="1039">
          <cell r="P1039" t="str">
            <v>20140901</v>
          </cell>
          <cell r="Q1039" t="str">
            <v>普通入学</v>
          </cell>
          <cell r="R1039" t="str">
            <v>国家任务</v>
          </cell>
          <cell r="S1039" t="str">
            <v>本科</v>
          </cell>
          <cell r="T1039" t="str">
            <v>广东广州越秀</v>
          </cell>
          <cell r="U1039" t="str">
            <v>共青团员</v>
          </cell>
          <cell r="V1039" t="str">
            <v>440104199512042516</v>
          </cell>
          <cell r="W1039" t="str">
            <v>2</v>
          </cell>
        </row>
        <row r="1040">
          <cell r="A1040" t="str">
            <v>1407540419</v>
          </cell>
          <cell r="B1040" t="str">
            <v>14440113202038</v>
          </cell>
          <cell r="C1040" t="str">
            <v>14075404</v>
          </cell>
          <cell r="D1040" t="str">
            <v>吴冬莹</v>
          </cell>
          <cell r="E1040" t="str">
            <v>女</v>
          </cell>
          <cell r="F1040" t="str">
            <v>1995-06-17</v>
          </cell>
          <cell r="G1040" t="str">
            <v>汉族</v>
          </cell>
          <cell r="H1040" t="str">
            <v>医药商学院</v>
          </cell>
          <cell r="I1040" t="str">
            <v>公共事业管理</v>
          </cell>
        </row>
        <row r="1040">
          <cell r="K1040" t="str">
            <v>公共事业管理15</v>
          </cell>
          <cell r="L1040" t="str">
            <v>4</v>
          </cell>
          <cell r="M1040" t="str">
            <v>注册</v>
          </cell>
          <cell r="N1040" t="str">
            <v>2015</v>
          </cell>
        </row>
        <row r="1040">
          <cell r="P1040" t="str">
            <v>20140901</v>
          </cell>
          <cell r="Q1040" t="str">
            <v>普通入学</v>
          </cell>
          <cell r="R1040" t="str">
            <v>国家任务</v>
          </cell>
          <cell r="S1040" t="str">
            <v>本科</v>
          </cell>
          <cell r="T1040" t="str">
            <v>广东广州番禺</v>
          </cell>
          <cell r="U1040" t="str">
            <v>共青团员</v>
          </cell>
          <cell r="V1040" t="str">
            <v>440181199506174224</v>
          </cell>
          <cell r="W1040" t="str">
            <v>2</v>
          </cell>
        </row>
        <row r="1041">
          <cell r="A1041" t="str">
            <v>1407540465</v>
          </cell>
          <cell r="B1041" t="str">
            <v>14445201101606</v>
          </cell>
          <cell r="C1041" t="str">
            <v>14075404</v>
          </cell>
          <cell r="D1041" t="str">
            <v>官佳为</v>
          </cell>
          <cell r="E1041" t="str">
            <v>男</v>
          </cell>
          <cell r="F1041" t="str">
            <v>1995-05-28</v>
          </cell>
          <cell r="G1041" t="str">
            <v>汉族</v>
          </cell>
          <cell r="H1041" t="str">
            <v>医药商学院</v>
          </cell>
          <cell r="I1041" t="str">
            <v>公共事业管理</v>
          </cell>
        </row>
        <row r="1041">
          <cell r="K1041" t="str">
            <v>公共事业管理15</v>
          </cell>
          <cell r="L1041" t="str">
            <v>4</v>
          </cell>
          <cell r="M1041" t="str">
            <v>注册</v>
          </cell>
          <cell r="N1041" t="str">
            <v>2015</v>
          </cell>
        </row>
        <row r="1041">
          <cell r="P1041" t="str">
            <v>20140901</v>
          </cell>
          <cell r="Q1041" t="str">
            <v>普通入学</v>
          </cell>
          <cell r="R1041" t="str">
            <v>国家任务</v>
          </cell>
          <cell r="S1041" t="str">
            <v>本科</v>
          </cell>
          <cell r="T1041" t="str">
            <v>广东揭阳普宁</v>
          </cell>
          <cell r="U1041" t="str">
            <v>共青团员</v>
          </cell>
          <cell r="V1041" t="str">
            <v>445281199505285619</v>
          </cell>
          <cell r="W1041" t="str">
            <v>2</v>
          </cell>
        </row>
        <row r="1042">
          <cell r="A1042" t="str">
            <v>1407540665</v>
          </cell>
          <cell r="B1042" t="str">
            <v>14440982222000</v>
          </cell>
          <cell r="C1042" t="str">
            <v>14075406</v>
          </cell>
          <cell r="D1042" t="str">
            <v>王沛锟</v>
          </cell>
          <cell r="E1042" t="str">
            <v>男</v>
          </cell>
          <cell r="F1042" t="str">
            <v>1994-02-16</v>
          </cell>
          <cell r="G1042" t="str">
            <v>汉族</v>
          </cell>
          <cell r="H1042" t="str">
            <v>医药商学院</v>
          </cell>
          <cell r="I1042" t="str">
            <v>公共事业管理</v>
          </cell>
        </row>
        <row r="1042">
          <cell r="K1042" t="str">
            <v>公共事业管理15</v>
          </cell>
          <cell r="L1042" t="str">
            <v>4</v>
          </cell>
          <cell r="M1042" t="str">
            <v>注册</v>
          </cell>
          <cell r="N1042" t="str">
            <v>2015</v>
          </cell>
        </row>
        <row r="1042">
          <cell r="P1042" t="str">
            <v>20140901</v>
          </cell>
          <cell r="Q1042" t="str">
            <v>普通入学</v>
          </cell>
          <cell r="R1042" t="str">
            <v>国家任务</v>
          </cell>
          <cell r="S1042" t="str">
            <v>本科</v>
          </cell>
          <cell r="T1042" t="str">
            <v>广东茂名化州</v>
          </cell>
          <cell r="U1042" t="str">
            <v>共青团员</v>
          </cell>
          <cell r="V1042" t="str">
            <v>440982199402164339</v>
          </cell>
          <cell r="W1042" t="str">
            <v>2</v>
          </cell>
        </row>
        <row r="1043">
          <cell r="A1043" t="str">
            <v>1407540710</v>
          </cell>
          <cell r="B1043" t="str">
            <v>14440983203929</v>
          </cell>
          <cell r="C1043" t="str">
            <v>14075407</v>
          </cell>
          <cell r="D1043" t="str">
            <v>杨虹虹</v>
          </cell>
          <cell r="E1043" t="str">
            <v>女</v>
          </cell>
          <cell r="F1043" t="str">
            <v>1994-11-21</v>
          </cell>
          <cell r="G1043" t="str">
            <v>汉族</v>
          </cell>
          <cell r="H1043" t="str">
            <v>医药商学院</v>
          </cell>
          <cell r="I1043" t="str">
            <v>公共事业管理</v>
          </cell>
        </row>
        <row r="1043">
          <cell r="K1043" t="str">
            <v>公共事业管理15</v>
          </cell>
          <cell r="L1043" t="str">
            <v>4</v>
          </cell>
          <cell r="M1043" t="str">
            <v>注册</v>
          </cell>
          <cell r="N1043" t="str">
            <v>2015</v>
          </cell>
        </row>
        <row r="1043">
          <cell r="P1043" t="str">
            <v>20140901</v>
          </cell>
          <cell r="Q1043" t="str">
            <v>普通入学</v>
          </cell>
          <cell r="R1043" t="str">
            <v>国家任务</v>
          </cell>
          <cell r="S1043" t="str">
            <v>本科</v>
          </cell>
          <cell r="T1043" t="str">
            <v>广东茂名信宜</v>
          </cell>
          <cell r="U1043" t="str">
            <v>共青团员</v>
          </cell>
          <cell r="V1043" t="str">
            <v>440983199411216846</v>
          </cell>
          <cell r="W1043" t="str">
            <v>2</v>
          </cell>
        </row>
        <row r="1044">
          <cell r="A1044" t="str">
            <v>1407540758</v>
          </cell>
          <cell r="B1044" t="str">
            <v>14440205101171</v>
          </cell>
          <cell r="C1044" t="str">
            <v>14075407</v>
          </cell>
          <cell r="D1044" t="str">
            <v>梁银辉</v>
          </cell>
          <cell r="E1044" t="str">
            <v>男</v>
          </cell>
          <cell r="F1044" t="str">
            <v>1994-12-27</v>
          </cell>
          <cell r="G1044" t="str">
            <v>汉族</v>
          </cell>
          <cell r="H1044" t="str">
            <v>医药商学院</v>
          </cell>
          <cell r="I1044" t="str">
            <v>物流管理</v>
          </cell>
        </row>
        <row r="1044">
          <cell r="K1044" t="str">
            <v>物流管理15(1)</v>
          </cell>
          <cell r="L1044" t="str">
            <v>4</v>
          </cell>
          <cell r="M1044" t="str">
            <v>注册</v>
          </cell>
          <cell r="N1044" t="str">
            <v>2015</v>
          </cell>
        </row>
        <row r="1044">
          <cell r="P1044" t="str">
            <v>20140901</v>
          </cell>
          <cell r="Q1044" t="str">
            <v>普通入学</v>
          </cell>
          <cell r="R1044" t="str">
            <v>国家任务</v>
          </cell>
          <cell r="S1044" t="str">
            <v>本科</v>
          </cell>
          <cell r="T1044" t="str">
            <v>广东韶关曲江</v>
          </cell>
          <cell r="U1044" t="str">
            <v>共青团员</v>
          </cell>
          <cell r="V1044" t="str">
            <v>440221199412272236</v>
          </cell>
          <cell r="W1044" t="str">
            <v>2</v>
          </cell>
        </row>
        <row r="1045">
          <cell r="A1045" t="str">
            <v>1407540760</v>
          </cell>
          <cell r="B1045" t="str">
            <v>14440983204017</v>
          </cell>
          <cell r="C1045" t="str">
            <v>14075407</v>
          </cell>
          <cell r="D1045" t="str">
            <v>陈怡娣</v>
          </cell>
          <cell r="E1045" t="str">
            <v>女</v>
          </cell>
          <cell r="F1045" t="str">
            <v>1996-02-17</v>
          </cell>
          <cell r="G1045" t="str">
            <v>汉族</v>
          </cell>
          <cell r="H1045" t="str">
            <v>医药商学院</v>
          </cell>
          <cell r="I1045" t="str">
            <v>市场营销</v>
          </cell>
        </row>
        <row r="1045">
          <cell r="K1045" t="str">
            <v>市场营销15(1)</v>
          </cell>
          <cell r="L1045" t="str">
            <v>4</v>
          </cell>
          <cell r="M1045" t="str">
            <v>注册</v>
          </cell>
          <cell r="N1045" t="str">
            <v>2015</v>
          </cell>
        </row>
        <row r="1045">
          <cell r="P1045" t="str">
            <v>20140901</v>
          </cell>
          <cell r="Q1045" t="str">
            <v>普通入学</v>
          </cell>
          <cell r="R1045" t="str">
            <v>国家任务</v>
          </cell>
          <cell r="S1045" t="str">
            <v>本科</v>
          </cell>
          <cell r="T1045" t="str">
            <v>广东茂名信宜</v>
          </cell>
          <cell r="U1045" t="str">
            <v>共青团员</v>
          </cell>
          <cell r="V1045" t="str">
            <v>440921199602177123</v>
          </cell>
          <cell r="W1045" t="str">
            <v>2</v>
          </cell>
        </row>
        <row r="1046">
          <cell r="A1046" t="str">
            <v>1407540846</v>
          </cell>
          <cell r="B1046" t="str">
            <v>14441802216088</v>
          </cell>
          <cell r="C1046" t="str">
            <v>14075408</v>
          </cell>
          <cell r="D1046" t="str">
            <v>王愠晔</v>
          </cell>
          <cell r="E1046" t="str">
            <v>女</v>
          </cell>
          <cell r="F1046" t="str">
            <v>1995-08-09</v>
          </cell>
          <cell r="G1046" t="str">
            <v>汉族</v>
          </cell>
          <cell r="H1046" t="str">
            <v>医药商学院</v>
          </cell>
          <cell r="I1046" t="str">
            <v>公共事业管理</v>
          </cell>
        </row>
        <row r="1046">
          <cell r="K1046" t="str">
            <v>公共事业管理15</v>
          </cell>
          <cell r="L1046" t="str">
            <v>4</v>
          </cell>
          <cell r="M1046" t="str">
            <v>注册</v>
          </cell>
          <cell r="N1046" t="str">
            <v>2015</v>
          </cell>
        </row>
        <row r="1046">
          <cell r="P1046" t="str">
            <v>20140901</v>
          </cell>
          <cell r="Q1046" t="str">
            <v>普通入学</v>
          </cell>
          <cell r="R1046" t="str">
            <v>国家任务</v>
          </cell>
          <cell r="S1046" t="str">
            <v>本科</v>
          </cell>
          <cell r="T1046" t="str">
            <v>广东清远清新</v>
          </cell>
          <cell r="U1046" t="str">
            <v>共青团员</v>
          </cell>
          <cell r="V1046" t="str">
            <v>441827199508097729</v>
          </cell>
          <cell r="W1046" t="str">
            <v>2</v>
          </cell>
        </row>
        <row r="1047">
          <cell r="A1047" t="str">
            <v>1407540935</v>
          </cell>
          <cell r="B1047" t="str">
            <v>14440303202164</v>
          </cell>
          <cell r="C1047" t="str">
            <v>14075409</v>
          </cell>
          <cell r="D1047" t="str">
            <v>何柯萱</v>
          </cell>
          <cell r="E1047" t="str">
            <v>女</v>
          </cell>
          <cell r="F1047" t="str">
            <v>1997-06-15</v>
          </cell>
          <cell r="G1047" t="str">
            <v>汉族</v>
          </cell>
          <cell r="H1047" t="str">
            <v>医药商学院</v>
          </cell>
          <cell r="I1047" t="str">
            <v>公共事业管理</v>
          </cell>
        </row>
        <row r="1047">
          <cell r="K1047" t="str">
            <v>公共事业管理15</v>
          </cell>
          <cell r="L1047" t="str">
            <v>4</v>
          </cell>
          <cell r="M1047" t="str">
            <v>注册</v>
          </cell>
          <cell r="N1047" t="str">
            <v>2015</v>
          </cell>
        </row>
        <row r="1047">
          <cell r="P1047" t="str">
            <v>20140901</v>
          </cell>
          <cell r="Q1047" t="str">
            <v>普通入学</v>
          </cell>
          <cell r="R1047" t="str">
            <v>国家任务</v>
          </cell>
          <cell r="S1047" t="str">
            <v>本科</v>
          </cell>
          <cell r="T1047" t="str">
            <v>广东深圳福田</v>
          </cell>
          <cell r="U1047" t="str">
            <v>共青团员</v>
          </cell>
          <cell r="V1047" t="str">
            <v>440301199706152328</v>
          </cell>
          <cell r="W1047" t="str">
            <v>2</v>
          </cell>
        </row>
        <row r="1048">
          <cell r="A1048" t="str">
            <v>1407540956</v>
          </cell>
          <cell r="B1048" t="str">
            <v>14440104184184</v>
          </cell>
          <cell r="C1048" t="str">
            <v>14075409</v>
          </cell>
          <cell r="D1048" t="str">
            <v>李钰婷</v>
          </cell>
          <cell r="E1048" t="str">
            <v>女</v>
          </cell>
          <cell r="F1048" t="str">
            <v>1995-05-03</v>
          </cell>
          <cell r="G1048" t="str">
            <v>汉族</v>
          </cell>
          <cell r="H1048" t="str">
            <v>医药商学院</v>
          </cell>
          <cell r="I1048" t="str">
            <v>公共事业管理</v>
          </cell>
        </row>
        <row r="1048">
          <cell r="K1048" t="str">
            <v>公共事业管理15</v>
          </cell>
          <cell r="L1048" t="str">
            <v>4</v>
          </cell>
          <cell r="M1048" t="str">
            <v>注册</v>
          </cell>
          <cell r="N1048" t="str">
            <v>2015</v>
          </cell>
        </row>
        <row r="1048">
          <cell r="P1048" t="str">
            <v>20140901</v>
          </cell>
          <cell r="Q1048" t="str">
            <v>普通入学</v>
          </cell>
          <cell r="R1048" t="str">
            <v>国家任务</v>
          </cell>
          <cell r="S1048" t="str">
            <v>本科</v>
          </cell>
          <cell r="T1048" t="str">
            <v>广东广州海珠</v>
          </cell>
          <cell r="U1048" t="str">
            <v>共青团员</v>
          </cell>
          <cell r="V1048" t="str">
            <v>44010519950503002x</v>
          </cell>
          <cell r="W1048" t="str">
            <v>2</v>
          </cell>
        </row>
        <row r="1049">
          <cell r="A1049" t="str">
            <v>1405540115</v>
          </cell>
          <cell r="B1049" t="str">
            <v>14442000135060</v>
          </cell>
          <cell r="C1049" t="str">
            <v>14055401</v>
          </cell>
          <cell r="D1049" t="str">
            <v>陈皓彬</v>
          </cell>
          <cell r="E1049" t="str">
            <v>男</v>
          </cell>
          <cell r="F1049" t="str">
            <v>1994-07-16</v>
          </cell>
          <cell r="G1049" t="str">
            <v>汉族</v>
          </cell>
          <cell r="H1049" t="str">
            <v>医药信息工程学院</v>
          </cell>
          <cell r="I1049" t="str">
            <v>信息管理与信息系统</v>
          </cell>
          <cell r="J1049" t="str">
            <v>医药信息</v>
          </cell>
          <cell r="K1049" t="str">
            <v>信息管理与信息系统(医药信息方向)15</v>
          </cell>
          <cell r="L1049" t="str">
            <v>4</v>
          </cell>
          <cell r="M1049" t="str">
            <v>注册</v>
          </cell>
          <cell r="N1049" t="str">
            <v>2015</v>
          </cell>
        </row>
        <row r="1049">
          <cell r="P1049" t="str">
            <v>20140901</v>
          </cell>
          <cell r="Q1049" t="str">
            <v>普通入学</v>
          </cell>
          <cell r="R1049" t="str">
            <v>国家任务</v>
          </cell>
          <cell r="S1049" t="str">
            <v>本科</v>
          </cell>
          <cell r="T1049" t="str">
            <v>广东中山市辖</v>
          </cell>
          <cell r="U1049" t="str">
            <v>共青团员</v>
          </cell>
          <cell r="V1049" t="str">
            <v>442000199407167350</v>
          </cell>
          <cell r="W1049" t="str">
            <v>2</v>
          </cell>
        </row>
        <row r="1050">
          <cell r="A1050" t="str">
            <v>1405540121</v>
          </cell>
          <cell r="B1050" t="str">
            <v>14445222101305</v>
          </cell>
          <cell r="C1050" t="str">
            <v>14055401</v>
          </cell>
          <cell r="D1050" t="str">
            <v>陈晶</v>
          </cell>
          <cell r="E1050" t="str">
            <v>女</v>
          </cell>
          <cell r="F1050" t="str">
            <v>1995-12-17</v>
          </cell>
          <cell r="G1050" t="str">
            <v>汉族</v>
          </cell>
          <cell r="H1050" t="str">
            <v>医药信息工程学院</v>
          </cell>
          <cell r="I1050" t="str">
            <v>信息管理与信息系统</v>
          </cell>
          <cell r="J1050" t="str">
            <v>医药信息</v>
          </cell>
          <cell r="K1050" t="str">
            <v>信息管理与信息系统(医药信息方向)15</v>
          </cell>
          <cell r="L1050" t="str">
            <v>4</v>
          </cell>
          <cell r="M1050" t="str">
            <v>注册</v>
          </cell>
          <cell r="N1050" t="str">
            <v>2015</v>
          </cell>
        </row>
        <row r="1050">
          <cell r="P1050" t="str">
            <v>20140901</v>
          </cell>
          <cell r="Q1050" t="str">
            <v>普通入学</v>
          </cell>
          <cell r="R1050" t="str">
            <v>国家任务</v>
          </cell>
          <cell r="S1050" t="str">
            <v>本科</v>
          </cell>
          <cell r="T1050" t="str">
            <v>广东揭阳揭西</v>
          </cell>
          <cell r="U1050" t="str">
            <v>共青团员</v>
          </cell>
          <cell r="V1050" t="str">
            <v>445222199512172743</v>
          </cell>
          <cell r="W1050" t="str">
            <v>2</v>
          </cell>
        </row>
        <row r="1051">
          <cell r="A1051" t="str">
            <v>1405530121</v>
          </cell>
          <cell r="B1051" t="str">
            <v>14440981103930</v>
          </cell>
          <cell r="C1051" t="str">
            <v>14055301</v>
          </cell>
          <cell r="D1051" t="str">
            <v>李波</v>
          </cell>
          <cell r="E1051" t="str">
            <v>男</v>
          </cell>
          <cell r="F1051" t="str">
            <v>1995-09-01</v>
          </cell>
          <cell r="G1051" t="str">
            <v>汉族</v>
          </cell>
          <cell r="H1051" t="str">
            <v>医药信息工程学院</v>
          </cell>
          <cell r="I1051" t="str">
            <v>数字媒体技术</v>
          </cell>
        </row>
        <row r="1051">
          <cell r="K1051" t="str">
            <v>数字媒体技术15</v>
          </cell>
          <cell r="L1051" t="str">
            <v>4</v>
          </cell>
          <cell r="M1051" t="str">
            <v>注册</v>
          </cell>
          <cell r="N1051" t="str">
            <v>2015</v>
          </cell>
        </row>
        <row r="1051">
          <cell r="P1051" t="str">
            <v>20140901</v>
          </cell>
          <cell r="Q1051" t="str">
            <v>普通入学</v>
          </cell>
          <cell r="R1051" t="str">
            <v>国家任务</v>
          </cell>
          <cell r="S1051" t="str">
            <v>本科</v>
          </cell>
          <cell r="T1051" t="str">
            <v>广东茂名高州</v>
          </cell>
          <cell r="U1051" t="str">
            <v>共青团员</v>
          </cell>
          <cell r="V1051" t="str">
            <v>44098119950901721X</v>
          </cell>
          <cell r="W1051" t="str">
            <v>2</v>
          </cell>
        </row>
        <row r="1052">
          <cell r="A1052" t="str">
            <v>1405530159</v>
          </cell>
          <cell r="B1052" t="str">
            <v>14440511101191</v>
          </cell>
          <cell r="C1052" t="str">
            <v>14055301</v>
          </cell>
          <cell r="D1052" t="str">
            <v>张颍</v>
          </cell>
          <cell r="E1052" t="str">
            <v>男</v>
          </cell>
          <cell r="F1052" t="str">
            <v>1996-05-12</v>
          </cell>
          <cell r="G1052" t="str">
            <v>汉族</v>
          </cell>
          <cell r="H1052" t="str">
            <v>医药信息工程学院</v>
          </cell>
          <cell r="I1052" t="str">
            <v>数字媒体技术</v>
          </cell>
        </row>
        <row r="1052">
          <cell r="K1052" t="str">
            <v>数字媒体技术15</v>
          </cell>
          <cell r="L1052" t="str">
            <v>4</v>
          </cell>
          <cell r="M1052" t="str">
            <v>注册</v>
          </cell>
          <cell r="N1052" t="str">
            <v>2015</v>
          </cell>
        </row>
        <row r="1052">
          <cell r="P1052" t="str">
            <v>20140901</v>
          </cell>
          <cell r="Q1052" t="str">
            <v>普通入学</v>
          </cell>
          <cell r="R1052" t="str">
            <v>国家任务</v>
          </cell>
          <cell r="S1052" t="str">
            <v>本科</v>
          </cell>
          <cell r="T1052" t="str">
            <v>广东汕头金平</v>
          </cell>
          <cell r="U1052" t="str">
            <v>共青团员</v>
          </cell>
          <cell r="V1052" t="str">
            <v>440508199605122619</v>
          </cell>
          <cell r="W1052" t="str">
            <v>2</v>
          </cell>
        </row>
        <row r="1053">
          <cell r="A1053" t="str">
            <v>1405540134</v>
          </cell>
          <cell r="B1053" t="str">
            <v>14440605103397</v>
          </cell>
          <cell r="C1053" t="str">
            <v>14055401</v>
          </cell>
          <cell r="D1053" t="str">
            <v>陈志恒</v>
          </cell>
          <cell r="E1053" t="str">
            <v>男</v>
          </cell>
          <cell r="F1053" t="str">
            <v>1994-07-16</v>
          </cell>
          <cell r="G1053" t="str">
            <v>汉族</v>
          </cell>
          <cell r="H1053" t="str">
            <v>医药信息工程学院</v>
          </cell>
          <cell r="I1053" t="str">
            <v>信息管理与信息系统</v>
          </cell>
          <cell r="J1053" t="str">
            <v>医药信息</v>
          </cell>
          <cell r="K1053" t="str">
            <v>信息管理与信息系统(医药信息方向)15</v>
          </cell>
          <cell r="L1053" t="str">
            <v>4</v>
          </cell>
          <cell r="M1053" t="str">
            <v>注册</v>
          </cell>
          <cell r="N1053" t="str">
            <v>2015</v>
          </cell>
        </row>
        <row r="1053">
          <cell r="P1053" t="str">
            <v>20140901</v>
          </cell>
          <cell r="Q1053" t="str">
            <v>普通入学</v>
          </cell>
          <cell r="R1053" t="str">
            <v>国家任务</v>
          </cell>
          <cell r="S1053" t="str">
            <v>本科</v>
          </cell>
          <cell r="T1053" t="str">
            <v>广东佛山南海</v>
          </cell>
          <cell r="U1053" t="str">
            <v>群众</v>
          </cell>
          <cell r="V1053" t="str">
            <v>440603199407163413</v>
          </cell>
          <cell r="W1053" t="str">
            <v>2</v>
          </cell>
        </row>
        <row r="1054">
          <cell r="A1054" t="str">
            <v>1405540136</v>
          </cell>
          <cell r="B1054" t="str">
            <v>14440183101683</v>
          </cell>
          <cell r="C1054" t="str">
            <v>14055401</v>
          </cell>
          <cell r="D1054" t="str">
            <v>单宇烽</v>
          </cell>
          <cell r="E1054" t="str">
            <v>男</v>
          </cell>
          <cell r="F1054" t="str">
            <v>1996-03-05</v>
          </cell>
          <cell r="G1054" t="str">
            <v>汉族</v>
          </cell>
          <cell r="H1054" t="str">
            <v>医药信息工程学院</v>
          </cell>
          <cell r="I1054" t="str">
            <v>信息管理与信息系统</v>
          </cell>
          <cell r="J1054" t="str">
            <v>医药信息</v>
          </cell>
          <cell r="K1054" t="str">
            <v>信息管理与信息系统(医药信息方向)15</v>
          </cell>
          <cell r="L1054" t="str">
            <v>4</v>
          </cell>
          <cell r="M1054" t="str">
            <v>注册</v>
          </cell>
          <cell r="N1054" t="str">
            <v>2015</v>
          </cell>
        </row>
        <row r="1054">
          <cell r="P1054" t="str">
            <v>20140901</v>
          </cell>
          <cell r="Q1054" t="str">
            <v>普通入学</v>
          </cell>
          <cell r="R1054" t="str">
            <v>国家任务</v>
          </cell>
          <cell r="S1054" t="str">
            <v>本科</v>
          </cell>
          <cell r="T1054" t="str">
            <v>广东广州增城</v>
          </cell>
          <cell r="U1054" t="str">
            <v>群众</v>
          </cell>
          <cell r="V1054" t="str">
            <v>440183199603056150</v>
          </cell>
          <cell r="W1054" t="str">
            <v>2</v>
          </cell>
        </row>
        <row r="1055">
          <cell r="A1055" t="str">
            <v>1415520163</v>
          </cell>
          <cell r="B1055" t="str">
            <v>14440282106074</v>
          </cell>
          <cell r="C1055" t="str">
            <v>14155201</v>
          </cell>
          <cell r="D1055" t="str">
            <v>练雄雄</v>
          </cell>
          <cell r="E1055" t="str">
            <v>男</v>
          </cell>
          <cell r="F1055" t="str">
            <v>1996-10-23</v>
          </cell>
          <cell r="G1055" t="str">
            <v>汉族</v>
          </cell>
          <cell r="H1055" t="str">
            <v>医药化工学院</v>
          </cell>
          <cell r="I1055" t="str">
            <v>应用化学</v>
          </cell>
          <cell r="J1055" t="str">
            <v>化妆品科学与技术</v>
          </cell>
          <cell r="K1055" t="str">
            <v>应用化学(化妆品科学与技术方向)15</v>
          </cell>
          <cell r="L1055" t="str">
            <v>4</v>
          </cell>
          <cell r="M1055" t="str">
            <v>注册</v>
          </cell>
          <cell r="N1055" t="str">
            <v>2015</v>
          </cell>
        </row>
        <row r="1055">
          <cell r="P1055" t="str">
            <v>20140901</v>
          </cell>
          <cell r="Q1055" t="str">
            <v>普通入学</v>
          </cell>
          <cell r="R1055" t="str">
            <v>国家任务</v>
          </cell>
          <cell r="S1055" t="str">
            <v>本科</v>
          </cell>
          <cell r="T1055" t="str">
            <v>广东韶关南雄</v>
          </cell>
          <cell r="U1055" t="str">
            <v>共青团员</v>
          </cell>
          <cell r="V1055" t="str">
            <v>440223199610232510</v>
          </cell>
          <cell r="W1055" t="str">
            <v>2</v>
          </cell>
        </row>
        <row r="1056">
          <cell r="A1056" t="str">
            <v>1415520168</v>
          </cell>
          <cell r="B1056" t="str">
            <v>14440103122449</v>
          </cell>
          <cell r="C1056" t="str">
            <v>14155201</v>
          </cell>
          <cell r="D1056" t="str">
            <v>陆钰菁</v>
          </cell>
          <cell r="E1056" t="str">
            <v>女</v>
          </cell>
          <cell r="F1056" t="str">
            <v>1995-12-19</v>
          </cell>
          <cell r="G1056" t="str">
            <v>汉族</v>
          </cell>
          <cell r="H1056" t="str">
            <v>医药化工学院</v>
          </cell>
          <cell r="I1056" t="str">
            <v>化学工程与工艺</v>
          </cell>
        </row>
        <row r="1056">
          <cell r="K1056" t="str">
            <v>化学工程与工艺15</v>
          </cell>
          <cell r="L1056" t="str">
            <v>4</v>
          </cell>
          <cell r="M1056" t="str">
            <v>注册</v>
          </cell>
          <cell r="N1056" t="str">
            <v>2015</v>
          </cell>
        </row>
        <row r="1056">
          <cell r="P1056" t="str">
            <v>20140901</v>
          </cell>
          <cell r="Q1056" t="str">
            <v>普通入学</v>
          </cell>
          <cell r="R1056" t="str">
            <v>国家任务</v>
          </cell>
          <cell r="S1056" t="str">
            <v>本科</v>
          </cell>
          <cell r="T1056" t="str">
            <v>广东广州白云</v>
          </cell>
          <cell r="U1056" t="str">
            <v>共青团员</v>
          </cell>
          <cell r="V1056" t="str">
            <v>440111199512190328</v>
          </cell>
          <cell r="W1056" t="str">
            <v>2</v>
          </cell>
        </row>
        <row r="1057">
          <cell r="A1057" t="str">
            <v>1417531132</v>
          </cell>
          <cell r="B1057" t="str">
            <v>14440304206324</v>
          </cell>
          <cell r="C1057" t="str">
            <v>14175311</v>
          </cell>
          <cell r="D1057" t="str">
            <v>陈家熙</v>
          </cell>
          <cell r="E1057" t="str">
            <v>男</v>
          </cell>
          <cell r="F1057" t="str">
            <v>1996-10-02</v>
          </cell>
          <cell r="G1057" t="str">
            <v>汉族</v>
          </cell>
          <cell r="H1057" t="str">
            <v>医药经济学院</v>
          </cell>
          <cell r="I1057" t="str">
            <v>经济学</v>
          </cell>
        </row>
        <row r="1057">
          <cell r="K1057" t="str">
            <v>经济学15</v>
          </cell>
          <cell r="L1057" t="str">
            <v>4</v>
          </cell>
          <cell r="M1057" t="str">
            <v>注册</v>
          </cell>
          <cell r="N1057" t="str">
            <v>2015</v>
          </cell>
        </row>
        <row r="1057">
          <cell r="P1057" t="str">
            <v>20140901</v>
          </cell>
          <cell r="Q1057" t="str">
            <v>普通入学</v>
          </cell>
          <cell r="R1057" t="str">
            <v>国家任务</v>
          </cell>
          <cell r="S1057" t="str">
            <v>本科</v>
          </cell>
          <cell r="T1057" t="str">
            <v>广东汕尾陆丰</v>
          </cell>
          <cell r="U1057" t="str">
            <v>共青团员</v>
          </cell>
          <cell r="V1057" t="str">
            <v>441581199610020033</v>
          </cell>
          <cell r="W1057" t="str">
            <v>2</v>
          </cell>
        </row>
        <row r="1058">
          <cell r="A1058" t="str">
            <v>1417531135</v>
          </cell>
          <cell r="B1058" t="str">
            <v>14440501202185</v>
          </cell>
          <cell r="C1058" t="str">
            <v>14175311</v>
          </cell>
          <cell r="D1058" t="str">
            <v>陈俊昇</v>
          </cell>
          <cell r="E1058" t="str">
            <v>男</v>
          </cell>
          <cell r="F1058" t="str">
            <v>1996-09-15</v>
          </cell>
          <cell r="G1058" t="str">
            <v>汉族</v>
          </cell>
          <cell r="H1058" t="str">
            <v>医药商学院</v>
          </cell>
          <cell r="I1058" t="str">
            <v>市场营销</v>
          </cell>
          <cell r="J1058" t="str">
            <v>0701</v>
          </cell>
          <cell r="K1058" t="str">
            <v>市场营销15(1)</v>
          </cell>
          <cell r="L1058" t="str">
            <v>4</v>
          </cell>
          <cell r="M1058" t="str">
            <v>注册</v>
          </cell>
          <cell r="N1058" t="str">
            <v>2015</v>
          </cell>
        </row>
        <row r="1058">
          <cell r="P1058" t="str">
            <v>20140901</v>
          </cell>
          <cell r="Q1058" t="str">
            <v>普通入学</v>
          </cell>
          <cell r="R1058" t="str">
            <v>国家任务</v>
          </cell>
          <cell r="S1058" t="str">
            <v>本科</v>
          </cell>
          <cell r="T1058" t="str">
            <v>广东汕头潮南</v>
          </cell>
          <cell r="U1058" t="str">
            <v>共青团员</v>
          </cell>
          <cell r="V1058" t="str">
            <v>440514199609150016</v>
          </cell>
          <cell r="W1058" t="str">
            <v>2</v>
          </cell>
        </row>
        <row r="1059">
          <cell r="A1059" t="str">
            <v>1415520232</v>
          </cell>
          <cell r="B1059" t="str">
            <v>14445302101223</v>
          </cell>
          <cell r="C1059" t="str">
            <v>14155202</v>
          </cell>
          <cell r="D1059" t="str">
            <v>吴佩玲</v>
          </cell>
          <cell r="E1059" t="str">
            <v>女</v>
          </cell>
          <cell r="F1059" t="str">
            <v>1996-04-13</v>
          </cell>
          <cell r="G1059" t="str">
            <v>汉族</v>
          </cell>
          <cell r="H1059" t="str">
            <v>医药化工学院</v>
          </cell>
          <cell r="I1059" t="str">
            <v>化学工程与工艺</v>
          </cell>
        </row>
        <row r="1059">
          <cell r="K1059" t="str">
            <v>化学工程与工艺15</v>
          </cell>
          <cell r="L1059" t="str">
            <v>4</v>
          </cell>
          <cell r="M1059" t="str">
            <v>注册</v>
          </cell>
          <cell r="N1059" t="str">
            <v>2015</v>
          </cell>
        </row>
        <row r="1059">
          <cell r="P1059" t="str">
            <v>20140901</v>
          </cell>
          <cell r="Q1059" t="str">
            <v>普通入学</v>
          </cell>
          <cell r="R1059" t="str">
            <v>国家任务</v>
          </cell>
          <cell r="S1059" t="str">
            <v>本科</v>
          </cell>
          <cell r="T1059" t="str">
            <v>广东云浮云城</v>
          </cell>
          <cell r="U1059" t="str">
            <v>共青团员</v>
          </cell>
          <cell r="V1059" t="str">
            <v>445302199604133362</v>
          </cell>
          <cell r="W1059" t="str">
            <v>2</v>
          </cell>
        </row>
        <row r="1060">
          <cell r="A1060" t="str">
            <v>1417531154</v>
          </cell>
          <cell r="B1060" t="str">
            <v>14445102209223</v>
          </cell>
          <cell r="C1060" t="str">
            <v>14175311</v>
          </cell>
          <cell r="D1060" t="str">
            <v>苏淑芸</v>
          </cell>
          <cell r="E1060" t="str">
            <v>女</v>
          </cell>
          <cell r="F1060" t="str">
            <v>1994-10-04</v>
          </cell>
          <cell r="G1060" t="str">
            <v>汉族</v>
          </cell>
          <cell r="H1060" t="str">
            <v>医药经济学院</v>
          </cell>
          <cell r="I1060" t="str">
            <v>经济学</v>
          </cell>
        </row>
        <row r="1060">
          <cell r="K1060" t="str">
            <v>经济学15</v>
          </cell>
          <cell r="L1060" t="str">
            <v>4</v>
          </cell>
          <cell r="M1060" t="str">
            <v>注册</v>
          </cell>
          <cell r="N1060" t="str">
            <v>2015</v>
          </cell>
        </row>
        <row r="1060">
          <cell r="P1060" t="str">
            <v>20140901</v>
          </cell>
          <cell r="Q1060" t="str">
            <v>普通入学</v>
          </cell>
          <cell r="R1060" t="str">
            <v>国家任务</v>
          </cell>
          <cell r="S1060" t="str">
            <v>本科</v>
          </cell>
          <cell r="T1060" t="str">
            <v>广东潮州潮安</v>
          </cell>
          <cell r="U1060" t="str">
            <v>共青团员</v>
          </cell>
          <cell r="V1060" t="str">
            <v>445121199410042620</v>
          </cell>
          <cell r="W1060" t="str">
            <v>2</v>
          </cell>
        </row>
        <row r="1061">
          <cell r="A1061" t="str">
            <v>1417541260</v>
          </cell>
          <cell r="B1061" t="str">
            <v>14441900204382</v>
          </cell>
          <cell r="C1061" t="str">
            <v>14175412</v>
          </cell>
          <cell r="D1061" t="str">
            <v>李健丰</v>
          </cell>
          <cell r="E1061" t="str">
            <v>男</v>
          </cell>
          <cell r="F1061" t="str">
            <v>1995-09-30</v>
          </cell>
          <cell r="G1061" t="str">
            <v>汉族</v>
          </cell>
          <cell r="H1061" t="str">
            <v>医药经济学院</v>
          </cell>
          <cell r="I1061" t="str">
            <v>保险学</v>
          </cell>
        </row>
        <row r="1061">
          <cell r="K1061" t="str">
            <v>保险学15</v>
          </cell>
          <cell r="L1061" t="str">
            <v>4</v>
          </cell>
          <cell r="M1061" t="str">
            <v>注册</v>
          </cell>
          <cell r="N1061" t="str">
            <v>2015</v>
          </cell>
        </row>
        <row r="1061">
          <cell r="P1061" t="str">
            <v>20140901</v>
          </cell>
          <cell r="Q1061" t="str">
            <v>普通入学</v>
          </cell>
          <cell r="R1061" t="str">
            <v>国家任务</v>
          </cell>
          <cell r="S1061" t="str">
            <v>本科</v>
          </cell>
          <cell r="T1061" t="str">
            <v>广东东莞市辖</v>
          </cell>
          <cell r="U1061" t="str">
            <v>共青团员</v>
          </cell>
          <cell r="V1061" t="str">
            <v>441900199509300931</v>
          </cell>
          <cell r="W1061" t="str">
            <v>2</v>
          </cell>
        </row>
        <row r="1062">
          <cell r="A1062" t="str">
            <v>1417541261</v>
          </cell>
          <cell r="B1062" t="str">
            <v>14445381216072</v>
          </cell>
          <cell r="C1062" t="str">
            <v>14175412</v>
          </cell>
          <cell r="D1062" t="str">
            <v>李权芳</v>
          </cell>
          <cell r="E1062" t="str">
            <v>女</v>
          </cell>
          <cell r="F1062" t="str">
            <v>1993-03-29</v>
          </cell>
          <cell r="G1062" t="str">
            <v>汉族</v>
          </cell>
          <cell r="H1062" t="str">
            <v>医药经济学院</v>
          </cell>
          <cell r="I1062" t="str">
            <v>保险学</v>
          </cell>
        </row>
        <row r="1062">
          <cell r="K1062" t="str">
            <v>保险学15</v>
          </cell>
          <cell r="L1062" t="str">
            <v>4</v>
          </cell>
          <cell r="M1062" t="str">
            <v>注册</v>
          </cell>
          <cell r="N1062" t="str">
            <v>2015</v>
          </cell>
        </row>
        <row r="1062">
          <cell r="P1062" t="str">
            <v>20140901</v>
          </cell>
          <cell r="Q1062" t="str">
            <v>普通入学</v>
          </cell>
          <cell r="R1062" t="str">
            <v>国家任务</v>
          </cell>
          <cell r="S1062" t="str">
            <v>本科</v>
          </cell>
          <cell r="T1062" t="str">
            <v>广东云浮罗定</v>
          </cell>
          <cell r="U1062" t="str">
            <v>群众</v>
          </cell>
          <cell r="V1062" t="str">
            <v>445381199303292525</v>
          </cell>
          <cell r="W1062" t="str">
            <v>2</v>
          </cell>
        </row>
        <row r="1063">
          <cell r="A1063" t="str">
            <v>1415520240</v>
          </cell>
          <cell r="B1063" t="str">
            <v>14441900115107</v>
          </cell>
          <cell r="C1063" t="str">
            <v>14155202</v>
          </cell>
          <cell r="D1063" t="str">
            <v>何伟明</v>
          </cell>
          <cell r="E1063" t="str">
            <v>男</v>
          </cell>
          <cell r="F1063" t="str">
            <v>1996-05-03</v>
          </cell>
          <cell r="G1063" t="str">
            <v>汉族</v>
          </cell>
          <cell r="H1063" t="str">
            <v>医药化工学院</v>
          </cell>
          <cell r="I1063" t="str">
            <v>化学工程与工艺</v>
          </cell>
        </row>
        <row r="1063">
          <cell r="K1063" t="str">
            <v>化学工程与工艺15</v>
          </cell>
          <cell r="L1063" t="str">
            <v>4</v>
          </cell>
          <cell r="M1063" t="str">
            <v>注册</v>
          </cell>
          <cell r="N1063" t="str">
            <v>2015</v>
          </cell>
        </row>
        <row r="1063">
          <cell r="P1063" t="str">
            <v>20140901</v>
          </cell>
          <cell r="Q1063" t="str">
            <v>普通入学</v>
          </cell>
          <cell r="R1063" t="str">
            <v>国家任务</v>
          </cell>
          <cell r="S1063" t="str">
            <v>本科</v>
          </cell>
          <cell r="T1063" t="str">
            <v>广东东莞市辖</v>
          </cell>
          <cell r="U1063" t="str">
            <v>共青团员</v>
          </cell>
          <cell r="V1063" t="str">
            <v>445322199605034011</v>
          </cell>
          <cell r="W1063" t="str">
            <v>2</v>
          </cell>
        </row>
        <row r="1064">
          <cell r="A1064" t="str">
            <v>1417531218</v>
          </cell>
          <cell r="B1064" t="str">
            <v>14442000217006</v>
          </cell>
          <cell r="C1064" t="str">
            <v>14175312</v>
          </cell>
          <cell r="D1064" t="str">
            <v>黎俊豪</v>
          </cell>
          <cell r="E1064" t="str">
            <v>男</v>
          </cell>
          <cell r="F1064" t="str">
            <v>1995-12-20</v>
          </cell>
          <cell r="G1064" t="str">
            <v>汉族</v>
          </cell>
          <cell r="H1064" t="str">
            <v>医药经济学院</v>
          </cell>
          <cell r="I1064" t="str">
            <v>经济学</v>
          </cell>
        </row>
        <row r="1064">
          <cell r="K1064" t="str">
            <v>经济学15</v>
          </cell>
          <cell r="L1064" t="str">
            <v>4</v>
          </cell>
          <cell r="M1064" t="str">
            <v>注册</v>
          </cell>
          <cell r="N1064" t="str">
            <v>2015</v>
          </cell>
        </row>
        <row r="1064">
          <cell r="P1064" t="str">
            <v>20140901</v>
          </cell>
          <cell r="Q1064" t="str">
            <v>普通入学</v>
          </cell>
          <cell r="R1064" t="str">
            <v>国家任务</v>
          </cell>
          <cell r="S1064" t="str">
            <v>本科</v>
          </cell>
          <cell r="T1064" t="str">
            <v>广东云浮新兴</v>
          </cell>
          <cell r="U1064" t="str">
            <v>群众</v>
          </cell>
          <cell r="V1064" t="str">
            <v>445321199512201910</v>
          </cell>
          <cell r="W1064" t="str">
            <v>2</v>
          </cell>
        </row>
        <row r="1065">
          <cell r="A1065" t="str">
            <v>1415520266</v>
          </cell>
          <cell r="B1065" t="str">
            <v>14440781101659</v>
          </cell>
          <cell r="C1065" t="str">
            <v>14155202</v>
          </cell>
          <cell r="D1065" t="str">
            <v>黄丽清</v>
          </cell>
          <cell r="E1065" t="str">
            <v>女</v>
          </cell>
          <cell r="F1065" t="str">
            <v>1994-04-05</v>
          </cell>
          <cell r="G1065" t="str">
            <v>汉族</v>
          </cell>
          <cell r="H1065" t="str">
            <v>医药化工学院</v>
          </cell>
          <cell r="I1065" t="str">
            <v>化学工程与工艺</v>
          </cell>
        </row>
        <row r="1065">
          <cell r="K1065" t="str">
            <v>化学工程与工艺15</v>
          </cell>
          <cell r="L1065" t="str">
            <v>4</v>
          </cell>
          <cell r="M1065" t="str">
            <v>注册</v>
          </cell>
          <cell r="N1065" t="str">
            <v>2015</v>
          </cell>
        </row>
        <row r="1065">
          <cell r="P1065" t="str">
            <v>20140901</v>
          </cell>
          <cell r="Q1065" t="str">
            <v>普通入学</v>
          </cell>
          <cell r="R1065" t="str">
            <v>国家任务</v>
          </cell>
          <cell r="S1065" t="str">
            <v>本科</v>
          </cell>
          <cell r="T1065" t="str">
            <v>广东江门台山</v>
          </cell>
          <cell r="U1065" t="str">
            <v>共青团员</v>
          </cell>
          <cell r="V1065" t="str">
            <v>440781199404052720</v>
          </cell>
          <cell r="W1065" t="str">
            <v>2</v>
          </cell>
        </row>
        <row r="1066">
          <cell r="A1066" t="str">
            <v>1415530102</v>
          </cell>
          <cell r="B1066" t="str">
            <v>14440306109241</v>
          </cell>
          <cell r="C1066" t="str">
            <v>14155301</v>
          </cell>
          <cell r="D1066" t="str">
            <v>钟家宏</v>
          </cell>
          <cell r="E1066" t="str">
            <v>男</v>
          </cell>
          <cell r="F1066" t="str">
            <v>1994-06-01</v>
          </cell>
          <cell r="G1066" t="str">
            <v>汉族</v>
          </cell>
          <cell r="H1066" t="str">
            <v>医药化工学院</v>
          </cell>
          <cell r="I1066" t="str">
            <v>高分子材料与工程</v>
          </cell>
        </row>
        <row r="1066">
          <cell r="K1066" t="str">
            <v>高分子材料与工程15</v>
          </cell>
          <cell r="L1066" t="str">
            <v>4</v>
          </cell>
          <cell r="M1066" t="str">
            <v>注册</v>
          </cell>
          <cell r="N1066" t="str">
            <v>2015</v>
          </cell>
        </row>
        <row r="1066">
          <cell r="P1066" t="str">
            <v>20140901</v>
          </cell>
          <cell r="Q1066" t="str">
            <v>普通入学</v>
          </cell>
          <cell r="R1066" t="str">
            <v>国家任务</v>
          </cell>
          <cell r="S1066" t="str">
            <v>本科</v>
          </cell>
          <cell r="T1066" t="str">
            <v>广东深圳龙岗</v>
          </cell>
          <cell r="U1066" t="str">
            <v>共青团员</v>
          </cell>
          <cell r="V1066" t="str">
            <v>441423199406013013</v>
          </cell>
          <cell r="W1066" t="str">
            <v>2</v>
          </cell>
        </row>
        <row r="1067">
          <cell r="A1067" t="str">
            <v>1415530103</v>
          </cell>
          <cell r="B1067" t="str">
            <v>14441900104532</v>
          </cell>
          <cell r="C1067" t="str">
            <v>14155301</v>
          </cell>
          <cell r="D1067" t="str">
            <v>曾辉东</v>
          </cell>
          <cell r="E1067" t="str">
            <v>男</v>
          </cell>
          <cell r="F1067" t="str">
            <v>1995-03-10</v>
          </cell>
          <cell r="G1067" t="str">
            <v>汉族</v>
          </cell>
          <cell r="H1067" t="str">
            <v>医药化工学院</v>
          </cell>
          <cell r="I1067" t="str">
            <v>高分子材料与工程</v>
          </cell>
        </row>
        <row r="1067">
          <cell r="K1067" t="str">
            <v>高分子材料与工程15</v>
          </cell>
          <cell r="L1067" t="str">
            <v>4</v>
          </cell>
          <cell r="M1067" t="str">
            <v>注册</v>
          </cell>
          <cell r="N1067" t="str">
            <v>2015</v>
          </cell>
        </row>
        <row r="1067">
          <cell r="P1067" t="str">
            <v>20140901</v>
          </cell>
          <cell r="Q1067" t="str">
            <v>普通入学</v>
          </cell>
          <cell r="R1067" t="str">
            <v>国家任务</v>
          </cell>
          <cell r="S1067" t="str">
            <v>本科</v>
          </cell>
          <cell r="T1067" t="str">
            <v>广东东莞市辖</v>
          </cell>
          <cell r="U1067" t="str">
            <v>共青团员</v>
          </cell>
          <cell r="V1067" t="str">
            <v>445281199503102612</v>
          </cell>
          <cell r="W1067" t="str">
            <v>2</v>
          </cell>
        </row>
        <row r="1068">
          <cell r="A1068" t="str">
            <v>1415530105</v>
          </cell>
          <cell r="B1068" t="str">
            <v>14440901101467</v>
          </cell>
          <cell r="C1068" t="str">
            <v>14155301</v>
          </cell>
          <cell r="D1068" t="str">
            <v>李烨</v>
          </cell>
          <cell r="E1068" t="str">
            <v>男</v>
          </cell>
          <cell r="F1068" t="str">
            <v>1995-08-15</v>
          </cell>
          <cell r="G1068" t="str">
            <v>汉族</v>
          </cell>
          <cell r="H1068" t="str">
            <v>医药化工学院</v>
          </cell>
          <cell r="I1068" t="str">
            <v>高分子材料与工程</v>
          </cell>
        </row>
        <row r="1068">
          <cell r="K1068" t="str">
            <v>高分子材料与工程15</v>
          </cell>
          <cell r="L1068" t="str">
            <v>4</v>
          </cell>
          <cell r="M1068" t="str">
            <v>注册</v>
          </cell>
          <cell r="N1068" t="str">
            <v>2015</v>
          </cell>
        </row>
        <row r="1068">
          <cell r="P1068" t="str">
            <v>20140901</v>
          </cell>
          <cell r="Q1068" t="str">
            <v>普通入学</v>
          </cell>
          <cell r="R1068" t="str">
            <v>国家任务</v>
          </cell>
          <cell r="S1068" t="str">
            <v>本科</v>
          </cell>
          <cell r="T1068" t="str">
            <v>广东茂名市辖</v>
          </cell>
          <cell r="U1068" t="str">
            <v>共青团员</v>
          </cell>
          <cell r="V1068" t="str">
            <v>440902199508150056</v>
          </cell>
          <cell r="W1068" t="str">
            <v>2</v>
          </cell>
        </row>
        <row r="1069">
          <cell r="A1069" t="str">
            <v>1415530107</v>
          </cell>
          <cell r="B1069" t="str">
            <v>14445281106625</v>
          </cell>
          <cell r="C1069" t="str">
            <v>14155301</v>
          </cell>
          <cell r="D1069" t="str">
            <v>庄博</v>
          </cell>
          <cell r="E1069" t="str">
            <v>男</v>
          </cell>
          <cell r="F1069" t="str">
            <v>1995-12-19</v>
          </cell>
          <cell r="G1069" t="str">
            <v>汉族</v>
          </cell>
          <cell r="H1069" t="str">
            <v>医药化工学院</v>
          </cell>
          <cell r="I1069" t="str">
            <v>高分子材料与工程</v>
          </cell>
        </row>
        <row r="1069">
          <cell r="K1069" t="str">
            <v>高分子材料与工程15</v>
          </cell>
          <cell r="L1069" t="str">
            <v>4</v>
          </cell>
          <cell r="M1069" t="str">
            <v>注册</v>
          </cell>
          <cell r="N1069" t="str">
            <v>2015</v>
          </cell>
        </row>
        <row r="1069">
          <cell r="P1069" t="str">
            <v>20140901</v>
          </cell>
          <cell r="Q1069" t="str">
            <v>普通入学</v>
          </cell>
          <cell r="R1069" t="str">
            <v>国家任务</v>
          </cell>
          <cell r="S1069" t="str">
            <v>本科</v>
          </cell>
          <cell r="T1069" t="str">
            <v>广东揭阳普宁</v>
          </cell>
          <cell r="U1069" t="str">
            <v>共青团员</v>
          </cell>
          <cell r="V1069" t="str">
            <v>445281199512196737</v>
          </cell>
          <cell r="W1069" t="str">
            <v>2</v>
          </cell>
        </row>
        <row r="1070">
          <cell r="A1070" t="str">
            <v>1415530108</v>
          </cell>
          <cell r="B1070" t="str">
            <v>14440705101533</v>
          </cell>
          <cell r="C1070" t="str">
            <v>14155301</v>
          </cell>
          <cell r="D1070" t="str">
            <v>许轩宇</v>
          </cell>
          <cell r="E1070" t="str">
            <v>男</v>
          </cell>
          <cell r="F1070" t="str">
            <v>1995-07-10</v>
          </cell>
          <cell r="G1070" t="str">
            <v>汉族</v>
          </cell>
          <cell r="H1070" t="str">
            <v>医药化工学院</v>
          </cell>
          <cell r="I1070" t="str">
            <v>高分子材料与工程</v>
          </cell>
        </row>
        <row r="1070">
          <cell r="K1070" t="str">
            <v>高分子材料与工程15</v>
          </cell>
          <cell r="L1070" t="str">
            <v>4</v>
          </cell>
          <cell r="M1070" t="str">
            <v>注册</v>
          </cell>
          <cell r="N1070" t="str">
            <v>2015</v>
          </cell>
        </row>
        <row r="1070">
          <cell r="P1070" t="str">
            <v>20140901</v>
          </cell>
          <cell r="Q1070" t="str">
            <v>普通入学</v>
          </cell>
          <cell r="R1070" t="str">
            <v>国家任务</v>
          </cell>
          <cell r="S1070" t="str">
            <v>本科</v>
          </cell>
          <cell r="T1070" t="str">
            <v>广东江门新会</v>
          </cell>
          <cell r="U1070" t="str">
            <v>共青团员</v>
          </cell>
          <cell r="V1070" t="str">
            <v>440711199507106016</v>
          </cell>
          <cell r="W1070" t="str">
            <v>2</v>
          </cell>
        </row>
        <row r="1071">
          <cell r="A1071" t="str">
            <v>1415530111</v>
          </cell>
          <cell r="B1071" t="str">
            <v>14441224105165</v>
          </cell>
          <cell r="C1071" t="str">
            <v>14155301</v>
          </cell>
          <cell r="D1071" t="str">
            <v>梁天山</v>
          </cell>
          <cell r="E1071" t="str">
            <v>男</v>
          </cell>
          <cell r="F1071" t="str">
            <v>1994-02-28</v>
          </cell>
          <cell r="G1071" t="str">
            <v>汉族</v>
          </cell>
          <cell r="H1071" t="str">
            <v>医药化工学院</v>
          </cell>
          <cell r="I1071" t="str">
            <v>高分子材料与工程</v>
          </cell>
        </row>
        <row r="1071">
          <cell r="K1071" t="str">
            <v>高分子材料与工程15</v>
          </cell>
          <cell r="L1071" t="str">
            <v>4</v>
          </cell>
          <cell r="M1071" t="str">
            <v>注册</v>
          </cell>
          <cell r="N1071" t="str">
            <v>2015</v>
          </cell>
        </row>
        <row r="1071">
          <cell r="P1071" t="str">
            <v>20140901</v>
          </cell>
          <cell r="Q1071" t="str">
            <v>普通入学</v>
          </cell>
          <cell r="R1071" t="str">
            <v>国家任务</v>
          </cell>
          <cell r="S1071" t="str">
            <v>本科</v>
          </cell>
          <cell r="T1071" t="str">
            <v>广东肇庆怀集</v>
          </cell>
          <cell r="U1071" t="str">
            <v>共青团员</v>
          </cell>
          <cell r="V1071" t="str">
            <v>44122419940228329X</v>
          </cell>
          <cell r="W1071" t="str">
            <v>2</v>
          </cell>
        </row>
        <row r="1072">
          <cell r="A1072" t="str">
            <v>1417531235</v>
          </cell>
          <cell r="B1072" t="str">
            <v>14441427201304</v>
          </cell>
          <cell r="C1072" t="str">
            <v>14175312</v>
          </cell>
          <cell r="D1072" t="str">
            <v>张威</v>
          </cell>
          <cell r="E1072" t="str">
            <v>男</v>
          </cell>
          <cell r="F1072" t="str">
            <v>1996-01-10</v>
          </cell>
          <cell r="G1072" t="str">
            <v>汉族</v>
          </cell>
          <cell r="H1072" t="str">
            <v>医药经济学院</v>
          </cell>
          <cell r="I1072" t="str">
            <v>经济学</v>
          </cell>
        </row>
        <row r="1072">
          <cell r="K1072" t="str">
            <v>经济学15</v>
          </cell>
          <cell r="L1072" t="str">
            <v>4</v>
          </cell>
          <cell r="M1072" t="str">
            <v>注册</v>
          </cell>
          <cell r="N1072" t="str">
            <v>2015</v>
          </cell>
        </row>
        <row r="1072">
          <cell r="P1072" t="str">
            <v>20140901</v>
          </cell>
          <cell r="Q1072" t="str">
            <v>普通入学</v>
          </cell>
          <cell r="R1072" t="str">
            <v>国家任务</v>
          </cell>
          <cell r="S1072" t="str">
            <v>本科</v>
          </cell>
          <cell r="T1072" t="str">
            <v>广东梅州蕉岭</v>
          </cell>
          <cell r="U1072" t="str">
            <v>共青团员</v>
          </cell>
          <cell r="V1072" t="str">
            <v>441427199601100310</v>
          </cell>
          <cell r="W1072" t="str">
            <v>2</v>
          </cell>
        </row>
        <row r="1073">
          <cell r="A1073" t="str">
            <v>1417531244</v>
          </cell>
          <cell r="B1073" t="str">
            <v>14440606205070</v>
          </cell>
          <cell r="C1073" t="str">
            <v>14175312</v>
          </cell>
          <cell r="D1073" t="str">
            <v>周学锐</v>
          </cell>
          <cell r="E1073" t="str">
            <v>男</v>
          </cell>
          <cell r="F1073" t="str">
            <v>1997-10-04</v>
          </cell>
          <cell r="G1073" t="str">
            <v>汉族</v>
          </cell>
          <cell r="H1073" t="str">
            <v>医药经济学院</v>
          </cell>
          <cell r="I1073" t="str">
            <v>经济学</v>
          </cell>
        </row>
        <row r="1073">
          <cell r="K1073" t="str">
            <v>经济学15</v>
          </cell>
          <cell r="L1073" t="str">
            <v>4</v>
          </cell>
          <cell r="M1073" t="str">
            <v>注册</v>
          </cell>
          <cell r="N1073" t="str">
            <v>2015</v>
          </cell>
        </row>
        <row r="1073">
          <cell r="P1073" t="str">
            <v>20140901</v>
          </cell>
          <cell r="Q1073" t="str">
            <v>普通入学</v>
          </cell>
          <cell r="R1073" t="str">
            <v>国家任务</v>
          </cell>
          <cell r="S1073" t="str">
            <v>本科</v>
          </cell>
          <cell r="T1073" t="str">
            <v>广东顺德区</v>
          </cell>
          <cell r="U1073" t="str">
            <v>共青团员</v>
          </cell>
          <cell r="V1073" t="str">
            <v>513023199710048032</v>
          </cell>
          <cell r="W1073" t="str">
            <v>2</v>
          </cell>
        </row>
        <row r="1074">
          <cell r="A1074" t="str">
            <v>1417531248</v>
          </cell>
          <cell r="B1074" t="str">
            <v>14440104110076</v>
          </cell>
          <cell r="C1074" t="str">
            <v>14175312</v>
          </cell>
          <cell r="D1074" t="str">
            <v>邵昱翔</v>
          </cell>
          <cell r="E1074" t="str">
            <v>男</v>
          </cell>
          <cell r="F1074" t="str">
            <v>1995-11-04</v>
          </cell>
          <cell r="G1074" t="str">
            <v>汉族</v>
          </cell>
          <cell r="H1074" t="str">
            <v>医药经济学院</v>
          </cell>
          <cell r="I1074" t="str">
            <v>经济学</v>
          </cell>
        </row>
        <row r="1074">
          <cell r="K1074" t="str">
            <v>经济学15</v>
          </cell>
          <cell r="L1074" t="str">
            <v>4</v>
          </cell>
          <cell r="M1074" t="str">
            <v>注册</v>
          </cell>
          <cell r="N1074" t="str">
            <v>2015</v>
          </cell>
        </row>
        <row r="1074">
          <cell r="P1074" t="str">
            <v>20140901</v>
          </cell>
          <cell r="Q1074" t="str">
            <v>普通入学</v>
          </cell>
          <cell r="R1074" t="str">
            <v>国家任务</v>
          </cell>
          <cell r="S1074" t="str">
            <v>本科</v>
          </cell>
          <cell r="T1074" t="str">
            <v>广东广州越秀</v>
          </cell>
          <cell r="U1074" t="str">
            <v>群众</v>
          </cell>
          <cell r="V1074" t="str">
            <v>440104199511041319</v>
          </cell>
          <cell r="W1074" t="str">
            <v>2</v>
          </cell>
        </row>
        <row r="1075">
          <cell r="A1075" t="str">
            <v>1415530122</v>
          </cell>
          <cell r="B1075" t="str">
            <v>14440306109285</v>
          </cell>
          <cell r="C1075" t="str">
            <v>14155301</v>
          </cell>
          <cell r="D1075" t="str">
            <v>姚高林</v>
          </cell>
          <cell r="E1075" t="str">
            <v>男</v>
          </cell>
          <cell r="F1075" t="str">
            <v>1996-01-08</v>
          </cell>
          <cell r="G1075" t="str">
            <v>汉族</v>
          </cell>
          <cell r="H1075" t="str">
            <v>医药化工学院</v>
          </cell>
          <cell r="I1075" t="str">
            <v>高分子材料与工程</v>
          </cell>
        </row>
        <row r="1075">
          <cell r="K1075" t="str">
            <v>高分子材料与工程15</v>
          </cell>
          <cell r="L1075" t="str">
            <v>4</v>
          </cell>
          <cell r="M1075" t="str">
            <v>注册</v>
          </cell>
          <cell r="N1075" t="str">
            <v>2015</v>
          </cell>
        </row>
        <row r="1075">
          <cell r="P1075" t="str">
            <v>20140901</v>
          </cell>
          <cell r="Q1075" t="str">
            <v>普通入学</v>
          </cell>
          <cell r="R1075" t="str">
            <v>国家任务</v>
          </cell>
          <cell r="S1075" t="str">
            <v>本科</v>
          </cell>
          <cell r="T1075" t="str">
            <v>广东梅州平远</v>
          </cell>
          <cell r="U1075" t="str">
            <v>共青团员</v>
          </cell>
          <cell r="V1075" t="str">
            <v>441426199601080034</v>
          </cell>
          <cell r="W1075" t="str">
            <v>2</v>
          </cell>
        </row>
        <row r="1076">
          <cell r="A1076" t="str">
            <v>1415530131</v>
          </cell>
          <cell r="B1076" t="str">
            <v>14440113105592</v>
          </cell>
          <cell r="C1076" t="str">
            <v>14155301</v>
          </cell>
          <cell r="D1076" t="str">
            <v>张粤</v>
          </cell>
          <cell r="E1076" t="str">
            <v>男</v>
          </cell>
          <cell r="F1076" t="str">
            <v>1996-10-25</v>
          </cell>
          <cell r="G1076" t="str">
            <v>汉族</v>
          </cell>
          <cell r="H1076" t="str">
            <v>医药化工学院</v>
          </cell>
          <cell r="I1076" t="str">
            <v>高分子材料与工程</v>
          </cell>
        </row>
        <row r="1076">
          <cell r="K1076" t="str">
            <v>高分子材料与工程15</v>
          </cell>
          <cell r="L1076" t="str">
            <v>4</v>
          </cell>
          <cell r="M1076" t="str">
            <v>注册</v>
          </cell>
          <cell r="N1076" t="str">
            <v>2015</v>
          </cell>
        </row>
        <row r="1076">
          <cell r="P1076" t="str">
            <v>20140901</v>
          </cell>
          <cell r="Q1076" t="str">
            <v>普通入学</v>
          </cell>
          <cell r="R1076" t="str">
            <v>国家任务</v>
          </cell>
          <cell r="S1076" t="str">
            <v>本科</v>
          </cell>
          <cell r="T1076" t="str">
            <v>广东广州番禺</v>
          </cell>
          <cell r="U1076" t="str">
            <v>群众</v>
          </cell>
          <cell r="V1076" t="str">
            <v>440402199610259034</v>
          </cell>
          <cell r="W1076" t="str">
            <v>2</v>
          </cell>
        </row>
        <row r="1077">
          <cell r="A1077" t="str">
            <v>1417521216</v>
          </cell>
          <cell r="B1077" t="str">
            <v>14440605224027</v>
          </cell>
          <cell r="C1077" t="str">
            <v>14175212</v>
          </cell>
          <cell r="D1077" t="str">
            <v>彭纯深</v>
          </cell>
          <cell r="E1077" t="str">
            <v>男</v>
          </cell>
          <cell r="F1077" t="str">
            <v>1996-01-20</v>
          </cell>
          <cell r="G1077" t="str">
            <v>汉族</v>
          </cell>
          <cell r="H1077" t="str">
            <v>医药经济学院</v>
          </cell>
          <cell r="I1077" t="str">
            <v>国际经济与贸易</v>
          </cell>
        </row>
        <row r="1077">
          <cell r="K1077" t="str">
            <v>国际经济与贸易15</v>
          </cell>
          <cell r="L1077" t="str">
            <v>4</v>
          </cell>
          <cell r="M1077" t="str">
            <v>注册</v>
          </cell>
          <cell r="N1077" t="str">
            <v>2015</v>
          </cell>
        </row>
        <row r="1077">
          <cell r="P1077" t="str">
            <v>20140901</v>
          </cell>
          <cell r="Q1077" t="str">
            <v>普通入学</v>
          </cell>
          <cell r="R1077" t="str">
            <v>国家任务</v>
          </cell>
          <cell r="S1077" t="str">
            <v>本科</v>
          </cell>
          <cell r="T1077" t="str">
            <v>广东河源和平</v>
          </cell>
          <cell r="U1077" t="str">
            <v>共青团员</v>
          </cell>
          <cell r="V1077" t="str">
            <v>441624199601200516</v>
          </cell>
          <cell r="W1077" t="str">
            <v>2</v>
          </cell>
        </row>
        <row r="1078">
          <cell r="A1078" t="str">
            <v>1417531267</v>
          </cell>
          <cell r="B1078" t="str">
            <v>14440605105648</v>
          </cell>
          <cell r="C1078" t="str">
            <v>14175312</v>
          </cell>
          <cell r="D1078" t="str">
            <v>周汉豪</v>
          </cell>
          <cell r="E1078" t="str">
            <v>男</v>
          </cell>
          <cell r="F1078" t="str">
            <v>1996-01-27</v>
          </cell>
          <cell r="G1078" t="str">
            <v>汉族</v>
          </cell>
          <cell r="H1078" t="str">
            <v>医药经济学院</v>
          </cell>
          <cell r="I1078" t="str">
            <v>经济学</v>
          </cell>
        </row>
        <row r="1078">
          <cell r="K1078" t="str">
            <v>经济学16(1)</v>
          </cell>
          <cell r="L1078" t="str">
            <v>4</v>
          </cell>
          <cell r="M1078" t="str">
            <v>注册</v>
          </cell>
          <cell r="N1078" t="str">
            <v>2016</v>
          </cell>
        </row>
        <row r="1078">
          <cell r="P1078" t="str">
            <v>20140901</v>
          </cell>
          <cell r="Q1078" t="str">
            <v>普通入学</v>
          </cell>
          <cell r="R1078" t="str">
            <v>国家任务</v>
          </cell>
          <cell r="S1078" t="str">
            <v>本科</v>
          </cell>
          <cell r="T1078" t="str">
            <v>广东佛山南海</v>
          </cell>
          <cell r="U1078" t="str">
            <v>共青团员</v>
          </cell>
          <cell r="V1078" t="str">
            <v>440111199601271234</v>
          </cell>
          <cell r="W1078" t="str">
            <v>2</v>
          </cell>
        </row>
        <row r="1079">
          <cell r="A1079" t="str">
            <v>1415530162</v>
          </cell>
          <cell r="B1079" t="str">
            <v>14440983103989</v>
          </cell>
          <cell r="C1079" t="str">
            <v>14155301</v>
          </cell>
          <cell r="D1079" t="str">
            <v>李兆麒</v>
          </cell>
          <cell r="E1079" t="str">
            <v>男</v>
          </cell>
          <cell r="F1079" t="str">
            <v>1997-02-05</v>
          </cell>
          <cell r="G1079" t="str">
            <v>汉族</v>
          </cell>
          <cell r="H1079" t="str">
            <v>医药化工学院</v>
          </cell>
          <cell r="I1079" t="str">
            <v>高分子材料与工程</v>
          </cell>
        </row>
        <row r="1079">
          <cell r="K1079" t="str">
            <v>高分子材料与工程15</v>
          </cell>
          <cell r="L1079" t="str">
            <v>4</v>
          </cell>
          <cell r="M1079" t="str">
            <v>注册</v>
          </cell>
          <cell r="N1079" t="str">
            <v>2015</v>
          </cell>
        </row>
        <row r="1079">
          <cell r="P1079" t="str">
            <v>20140901</v>
          </cell>
          <cell r="Q1079" t="str">
            <v>普通入学</v>
          </cell>
          <cell r="R1079" t="str">
            <v>国家任务</v>
          </cell>
          <cell r="S1079" t="str">
            <v>本科</v>
          </cell>
          <cell r="T1079" t="str">
            <v>广东茂名信宜</v>
          </cell>
          <cell r="U1079" t="str">
            <v>共青团员</v>
          </cell>
          <cell r="V1079" t="str">
            <v>440921199702058017</v>
          </cell>
          <cell r="W1079" t="str">
            <v>2</v>
          </cell>
        </row>
        <row r="1080">
          <cell r="A1080" t="str">
            <v>1417541120</v>
          </cell>
          <cell r="B1080" t="str">
            <v>14440104211165</v>
          </cell>
          <cell r="C1080" t="str">
            <v>14175411</v>
          </cell>
          <cell r="D1080" t="str">
            <v>李云涛</v>
          </cell>
          <cell r="E1080" t="str">
            <v>女</v>
          </cell>
          <cell r="F1080" t="str">
            <v>1997-06-09</v>
          </cell>
          <cell r="G1080" t="str">
            <v>汉族</v>
          </cell>
          <cell r="H1080" t="str">
            <v>医药经济学院</v>
          </cell>
          <cell r="I1080" t="str">
            <v>保险学</v>
          </cell>
        </row>
        <row r="1080">
          <cell r="K1080" t="str">
            <v>保险学15</v>
          </cell>
          <cell r="L1080" t="str">
            <v>4</v>
          </cell>
          <cell r="M1080" t="str">
            <v>注册</v>
          </cell>
          <cell r="N1080" t="str">
            <v>2015</v>
          </cell>
        </row>
        <row r="1080">
          <cell r="P1080" t="str">
            <v>20140901</v>
          </cell>
          <cell r="Q1080" t="str">
            <v>普通入学</v>
          </cell>
          <cell r="R1080" t="str">
            <v>国家任务</v>
          </cell>
          <cell r="S1080" t="str">
            <v>本科</v>
          </cell>
          <cell r="T1080" t="str">
            <v>广东广州番禺</v>
          </cell>
          <cell r="U1080" t="str">
            <v>群众</v>
          </cell>
          <cell r="V1080" t="str">
            <v>430408199706090049</v>
          </cell>
          <cell r="W1080" t="str">
            <v>2</v>
          </cell>
        </row>
        <row r="1081">
          <cell r="A1081" t="str">
            <v>1417541127</v>
          </cell>
          <cell r="B1081" t="str">
            <v>14440404201145</v>
          </cell>
          <cell r="C1081" t="str">
            <v>14175411</v>
          </cell>
          <cell r="D1081" t="str">
            <v>刘晓晴</v>
          </cell>
          <cell r="E1081" t="str">
            <v>女</v>
          </cell>
          <cell r="F1081" t="str">
            <v>1996-08-16</v>
          </cell>
          <cell r="G1081" t="str">
            <v>汉族</v>
          </cell>
          <cell r="H1081" t="str">
            <v>医药经济学院</v>
          </cell>
          <cell r="I1081" t="str">
            <v>保险学</v>
          </cell>
        </row>
        <row r="1081">
          <cell r="K1081" t="str">
            <v>保险学15</v>
          </cell>
          <cell r="L1081" t="str">
            <v>4</v>
          </cell>
          <cell r="M1081" t="str">
            <v>注册</v>
          </cell>
          <cell r="N1081" t="str">
            <v>2015</v>
          </cell>
        </row>
        <row r="1081">
          <cell r="P1081" t="str">
            <v>20140901</v>
          </cell>
          <cell r="Q1081" t="str">
            <v>普通入学</v>
          </cell>
          <cell r="R1081" t="str">
            <v>国家任务</v>
          </cell>
          <cell r="S1081" t="str">
            <v>本科</v>
          </cell>
          <cell r="T1081" t="str">
            <v>广东汕尾陆丰</v>
          </cell>
          <cell r="U1081" t="str">
            <v>群众</v>
          </cell>
          <cell r="V1081" t="str">
            <v>441581199608163107</v>
          </cell>
          <cell r="W1081" t="str">
            <v>2</v>
          </cell>
        </row>
        <row r="1082">
          <cell r="A1082" t="str">
            <v>1415530203</v>
          </cell>
          <cell r="B1082" t="str">
            <v>14441823102571</v>
          </cell>
          <cell r="C1082" t="str">
            <v>14155302</v>
          </cell>
          <cell r="D1082" t="str">
            <v>罗智鸿</v>
          </cell>
          <cell r="E1082" t="str">
            <v>男</v>
          </cell>
          <cell r="F1082" t="str">
            <v>1994-10-01</v>
          </cell>
          <cell r="G1082" t="str">
            <v>汉族</v>
          </cell>
          <cell r="H1082" t="str">
            <v>医药化工学院</v>
          </cell>
          <cell r="I1082" t="str">
            <v>高分子材料与工程</v>
          </cell>
        </row>
        <row r="1082">
          <cell r="K1082" t="str">
            <v>高分子材料与工程15</v>
          </cell>
          <cell r="L1082" t="str">
            <v>4</v>
          </cell>
          <cell r="M1082" t="str">
            <v>注册</v>
          </cell>
          <cell r="N1082" t="str">
            <v>2015</v>
          </cell>
        </row>
        <row r="1082">
          <cell r="P1082" t="str">
            <v>20140901</v>
          </cell>
          <cell r="Q1082" t="str">
            <v>普通入学</v>
          </cell>
          <cell r="R1082" t="str">
            <v>国家任务</v>
          </cell>
          <cell r="S1082" t="str">
            <v>本科</v>
          </cell>
          <cell r="T1082" t="str">
            <v>广东清远阳山</v>
          </cell>
          <cell r="U1082" t="str">
            <v>共青团员</v>
          </cell>
          <cell r="V1082" t="str">
            <v>441823199410018310</v>
          </cell>
          <cell r="W1082" t="str">
            <v>2</v>
          </cell>
        </row>
        <row r="1083">
          <cell r="A1083" t="str">
            <v>1415530210</v>
          </cell>
          <cell r="B1083" t="str">
            <v>14440604102417</v>
          </cell>
          <cell r="C1083" t="str">
            <v>14155302</v>
          </cell>
          <cell r="D1083" t="str">
            <v>林祖恒</v>
          </cell>
          <cell r="E1083" t="str">
            <v>男</v>
          </cell>
          <cell r="F1083" t="str">
            <v>1995-07-18</v>
          </cell>
          <cell r="G1083" t="str">
            <v>汉族</v>
          </cell>
          <cell r="H1083" t="str">
            <v>医药化工学院</v>
          </cell>
          <cell r="I1083" t="str">
            <v>高分子材料与工程</v>
          </cell>
        </row>
        <row r="1083">
          <cell r="K1083" t="str">
            <v>高分子材料与工程15</v>
          </cell>
          <cell r="L1083" t="str">
            <v>4</v>
          </cell>
          <cell r="M1083" t="str">
            <v>注册</v>
          </cell>
          <cell r="N1083" t="str">
            <v>2015</v>
          </cell>
        </row>
        <row r="1083">
          <cell r="P1083" t="str">
            <v>20140901</v>
          </cell>
          <cell r="Q1083" t="str">
            <v>普通入学</v>
          </cell>
          <cell r="R1083" t="str">
            <v>国家任务</v>
          </cell>
          <cell r="S1083" t="str">
            <v>本科</v>
          </cell>
          <cell r="T1083" t="str">
            <v>广东佛山禅城</v>
          </cell>
          <cell r="U1083" t="str">
            <v>群众</v>
          </cell>
          <cell r="V1083" t="str">
            <v>441802199507180515</v>
          </cell>
          <cell r="W1083" t="str">
            <v>2</v>
          </cell>
        </row>
        <row r="1084">
          <cell r="A1084" t="str">
            <v>1415530216</v>
          </cell>
          <cell r="B1084" t="str">
            <v>14445102101479</v>
          </cell>
          <cell r="C1084" t="str">
            <v>14155302</v>
          </cell>
          <cell r="D1084" t="str">
            <v>刘泳彬</v>
          </cell>
          <cell r="E1084" t="str">
            <v>男</v>
          </cell>
          <cell r="F1084" t="str">
            <v>1995-05-10</v>
          </cell>
          <cell r="G1084" t="str">
            <v>汉族</v>
          </cell>
          <cell r="H1084" t="str">
            <v>医药化工学院</v>
          </cell>
          <cell r="I1084" t="str">
            <v>高分子材料与工程</v>
          </cell>
        </row>
        <row r="1084">
          <cell r="K1084" t="str">
            <v>高分子材料与工程15</v>
          </cell>
          <cell r="L1084" t="str">
            <v>4</v>
          </cell>
          <cell r="M1084" t="str">
            <v>注册</v>
          </cell>
          <cell r="N1084" t="str">
            <v>2015</v>
          </cell>
        </row>
        <row r="1084">
          <cell r="P1084" t="str">
            <v>20140901</v>
          </cell>
          <cell r="Q1084" t="str">
            <v>普通入学</v>
          </cell>
          <cell r="R1084" t="str">
            <v>国家任务</v>
          </cell>
          <cell r="S1084" t="str">
            <v>本科</v>
          </cell>
          <cell r="T1084" t="str">
            <v>广东潮州潮安</v>
          </cell>
          <cell r="U1084" t="str">
            <v>共青团员</v>
          </cell>
          <cell r="V1084" t="str">
            <v>445121199505105655</v>
          </cell>
          <cell r="W1084" t="str">
            <v>2</v>
          </cell>
        </row>
        <row r="1085">
          <cell r="A1085" t="str">
            <v>1407531135</v>
          </cell>
          <cell r="B1085" t="str">
            <v>14440606231082</v>
          </cell>
          <cell r="C1085" t="str">
            <v>14075311</v>
          </cell>
          <cell r="D1085" t="str">
            <v>麦耀坤</v>
          </cell>
          <cell r="E1085" t="str">
            <v>男</v>
          </cell>
          <cell r="F1085" t="str">
            <v>1996-04-14</v>
          </cell>
          <cell r="G1085" t="str">
            <v>汉族</v>
          </cell>
          <cell r="H1085" t="str">
            <v>医药商学院</v>
          </cell>
          <cell r="I1085" t="str">
            <v>社会工作</v>
          </cell>
        </row>
        <row r="1085">
          <cell r="K1085" t="str">
            <v>社会工作15</v>
          </cell>
          <cell r="L1085" t="str">
            <v>4</v>
          </cell>
          <cell r="M1085" t="str">
            <v>注册</v>
          </cell>
          <cell r="N1085" t="str">
            <v>2015</v>
          </cell>
        </row>
        <row r="1085">
          <cell r="P1085" t="str">
            <v>20140901</v>
          </cell>
          <cell r="Q1085" t="str">
            <v>普通入学</v>
          </cell>
          <cell r="R1085" t="str">
            <v>国家任务</v>
          </cell>
          <cell r="S1085" t="str">
            <v>本科</v>
          </cell>
          <cell r="T1085" t="str">
            <v>广东顺德区</v>
          </cell>
          <cell r="U1085" t="str">
            <v>共青团员</v>
          </cell>
          <cell r="V1085" t="str">
            <v>440681199604144755</v>
          </cell>
          <cell r="W1085" t="str">
            <v>2</v>
          </cell>
        </row>
        <row r="1086">
          <cell r="A1086" t="str">
            <v>1415530241</v>
          </cell>
          <cell r="B1086" t="str">
            <v>14442000139007</v>
          </cell>
          <cell r="C1086" t="str">
            <v>14155302</v>
          </cell>
          <cell r="D1086" t="str">
            <v>冼曲奇</v>
          </cell>
          <cell r="E1086" t="str">
            <v>男</v>
          </cell>
          <cell r="F1086" t="str">
            <v>1995-12-30</v>
          </cell>
          <cell r="G1086" t="str">
            <v>汉族</v>
          </cell>
          <cell r="H1086" t="str">
            <v>医药化工学院</v>
          </cell>
          <cell r="I1086" t="str">
            <v>高分子材料与工程</v>
          </cell>
        </row>
        <row r="1086">
          <cell r="K1086" t="str">
            <v>高分子材料与工程16(1)</v>
          </cell>
          <cell r="L1086" t="str">
            <v>4</v>
          </cell>
          <cell r="M1086" t="str">
            <v>注册</v>
          </cell>
          <cell r="N1086" t="str">
            <v>2016</v>
          </cell>
        </row>
        <row r="1086">
          <cell r="P1086" t="str">
            <v>20140901</v>
          </cell>
          <cell r="Q1086" t="str">
            <v>普通入学</v>
          </cell>
          <cell r="R1086" t="str">
            <v>国家任务</v>
          </cell>
          <cell r="S1086" t="str">
            <v>本科</v>
          </cell>
          <cell r="T1086" t="str">
            <v>广东中山市辖</v>
          </cell>
          <cell r="U1086" t="str">
            <v>共青团员</v>
          </cell>
          <cell r="V1086" t="str">
            <v>442000199512302796</v>
          </cell>
          <cell r="W1086" t="str">
            <v>2</v>
          </cell>
        </row>
        <row r="1087">
          <cell r="A1087" t="str">
            <v>1410501112</v>
          </cell>
          <cell r="B1087" t="str">
            <v>14442000138038</v>
          </cell>
          <cell r="C1087" t="str">
            <v>14105011</v>
          </cell>
          <cell r="D1087" t="str">
            <v>江俊良</v>
          </cell>
          <cell r="E1087" t="str">
            <v>男</v>
          </cell>
          <cell r="F1087" t="str">
            <v>1995-02-28</v>
          </cell>
          <cell r="G1087" t="str">
            <v>汉族</v>
          </cell>
          <cell r="H1087" t="str">
            <v>食品科学学院</v>
          </cell>
          <cell r="I1087" t="str">
            <v>食品科学与工程</v>
          </cell>
        </row>
        <row r="1087">
          <cell r="K1087" t="str">
            <v>食品科学与工程15</v>
          </cell>
          <cell r="L1087" t="str">
            <v>4</v>
          </cell>
          <cell r="M1087" t="str">
            <v>注册</v>
          </cell>
          <cell r="N1087" t="str">
            <v>2015</v>
          </cell>
        </row>
        <row r="1087">
          <cell r="P1087" t="str">
            <v>20140901</v>
          </cell>
          <cell r="Q1087" t="str">
            <v>普通入学</v>
          </cell>
          <cell r="R1087" t="str">
            <v>国家任务</v>
          </cell>
          <cell r="S1087" t="str">
            <v>本科</v>
          </cell>
          <cell r="T1087" t="str">
            <v>广东深圳龙岗</v>
          </cell>
          <cell r="U1087" t="str">
            <v>共青团员</v>
          </cell>
          <cell r="V1087" t="str">
            <v>440307199502280414</v>
          </cell>
          <cell r="W1087" t="str">
            <v>2</v>
          </cell>
        </row>
        <row r="1088">
          <cell r="A1088" t="str">
            <v>1410501116</v>
          </cell>
          <cell r="B1088" t="str">
            <v>14440511104551</v>
          </cell>
          <cell r="C1088" t="str">
            <v>14105011</v>
          </cell>
          <cell r="D1088" t="str">
            <v>黄嘉明</v>
          </cell>
          <cell r="E1088" t="str">
            <v>男</v>
          </cell>
          <cell r="F1088" t="str">
            <v>1995-05-01</v>
          </cell>
          <cell r="G1088" t="str">
            <v>汉族</v>
          </cell>
          <cell r="H1088" t="str">
            <v>食品科学学院</v>
          </cell>
          <cell r="I1088" t="str">
            <v>食品科学与工程</v>
          </cell>
        </row>
        <row r="1088">
          <cell r="K1088" t="str">
            <v>食品科学与工程15</v>
          </cell>
          <cell r="L1088" t="str">
            <v>4</v>
          </cell>
          <cell r="M1088" t="str">
            <v>注册</v>
          </cell>
          <cell r="N1088" t="str">
            <v>2015</v>
          </cell>
        </row>
        <row r="1088">
          <cell r="P1088" t="str">
            <v>20140901</v>
          </cell>
          <cell r="Q1088" t="str">
            <v>普通入学</v>
          </cell>
          <cell r="R1088" t="str">
            <v>国家任务</v>
          </cell>
          <cell r="S1088" t="str">
            <v>本科</v>
          </cell>
          <cell r="T1088" t="str">
            <v>广东汕头潮阳</v>
          </cell>
          <cell r="U1088" t="str">
            <v>共青团员</v>
          </cell>
          <cell r="V1088" t="str">
            <v>44058219950501741X</v>
          </cell>
          <cell r="W1088" t="str">
            <v>2</v>
          </cell>
        </row>
        <row r="1089">
          <cell r="A1089" t="str">
            <v>1410501344</v>
          </cell>
          <cell r="B1089" t="str">
            <v>14445281101967</v>
          </cell>
          <cell r="C1089" t="str">
            <v>14105013</v>
          </cell>
          <cell r="D1089" t="str">
            <v>张凯杰</v>
          </cell>
          <cell r="E1089" t="str">
            <v>男</v>
          </cell>
          <cell r="F1089" t="str">
            <v>1996-01-02</v>
          </cell>
          <cell r="G1089" t="str">
            <v>汉族</v>
          </cell>
          <cell r="H1089" t="str">
            <v>食品科学学院</v>
          </cell>
          <cell r="I1089" t="str">
            <v>食品科学与工程</v>
          </cell>
        </row>
        <row r="1089">
          <cell r="K1089" t="str">
            <v>食品科学与工程15</v>
          </cell>
          <cell r="L1089" t="str">
            <v>4</v>
          </cell>
          <cell r="M1089" t="str">
            <v>注册</v>
          </cell>
          <cell r="N1089" t="str">
            <v>2015</v>
          </cell>
        </row>
        <row r="1089">
          <cell r="P1089" t="str">
            <v>20140901</v>
          </cell>
          <cell r="Q1089" t="str">
            <v>普通入学</v>
          </cell>
          <cell r="R1089" t="str">
            <v>国家任务</v>
          </cell>
          <cell r="S1089" t="str">
            <v>本科</v>
          </cell>
          <cell r="T1089" t="str">
            <v>广东揭阳普宁</v>
          </cell>
          <cell r="U1089" t="str">
            <v>共青团员</v>
          </cell>
          <cell r="V1089" t="str">
            <v>44528119960102083X</v>
          </cell>
          <cell r="W1089" t="str">
            <v>2</v>
          </cell>
        </row>
        <row r="1090">
          <cell r="A1090" t="str">
            <v>1410501366</v>
          </cell>
          <cell r="B1090" t="str">
            <v>14440304109028</v>
          </cell>
          <cell r="C1090" t="str">
            <v>14105013</v>
          </cell>
          <cell r="D1090" t="str">
            <v>钟泽圆</v>
          </cell>
          <cell r="E1090" t="str">
            <v>女</v>
          </cell>
          <cell r="F1090" t="str">
            <v>1997-01-11</v>
          </cell>
          <cell r="G1090" t="str">
            <v>汉族</v>
          </cell>
          <cell r="H1090" t="str">
            <v>食品科学学院</v>
          </cell>
          <cell r="I1090" t="str">
            <v>食品科学与工程</v>
          </cell>
        </row>
        <row r="1090">
          <cell r="K1090" t="str">
            <v>食品科学与工程15</v>
          </cell>
          <cell r="L1090" t="str">
            <v>4</v>
          </cell>
          <cell r="M1090" t="str">
            <v>注册</v>
          </cell>
          <cell r="N1090" t="str">
            <v>2015</v>
          </cell>
        </row>
        <row r="1090">
          <cell r="P1090" t="str">
            <v>20140901</v>
          </cell>
          <cell r="Q1090" t="str">
            <v>普通入学</v>
          </cell>
          <cell r="R1090" t="str">
            <v>国家任务</v>
          </cell>
          <cell r="S1090" t="str">
            <v>本科</v>
          </cell>
          <cell r="T1090" t="str">
            <v>广东揭阳普宁</v>
          </cell>
          <cell r="U1090" t="str">
            <v>共青团员</v>
          </cell>
          <cell r="V1090" t="str">
            <v>445281199701110349</v>
          </cell>
          <cell r="W1090" t="str">
            <v>2</v>
          </cell>
        </row>
        <row r="1091">
          <cell r="A1091" t="str">
            <v>1410502106</v>
          </cell>
          <cell r="B1091" t="str">
            <v>14442000140033</v>
          </cell>
          <cell r="C1091" t="str">
            <v>14105021</v>
          </cell>
          <cell r="D1091" t="str">
            <v>陈琪</v>
          </cell>
          <cell r="E1091" t="str">
            <v>男</v>
          </cell>
          <cell r="F1091" t="str">
            <v>1994-05-28</v>
          </cell>
          <cell r="G1091" t="str">
            <v>汉族</v>
          </cell>
          <cell r="H1091" t="str">
            <v>食品科学学院</v>
          </cell>
          <cell r="I1091" t="str">
            <v>食品科学与工程</v>
          </cell>
        </row>
        <row r="1091">
          <cell r="K1091" t="str">
            <v>食品科学与工程15</v>
          </cell>
          <cell r="L1091" t="str">
            <v>4</v>
          </cell>
          <cell r="M1091" t="str">
            <v>注册</v>
          </cell>
          <cell r="N1091" t="str">
            <v>2015</v>
          </cell>
        </row>
        <row r="1091">
          <cell r="P1091" t="str">
            <v>20140901</v>
          </cell>
          <cell r="Q1091" t="str">
            <v>普通入学</v>
          </cell>
          <cell r="R1091" t="str">
            <v>国家任务</v>
          </cell>
          <cell r="S1091" t="str">
            <v>本科</v>
          </cell>
          <cell r="T1091" t="str">
            <v>广东梅州五华</v>
          </cell>
          <cell r="U1091" t="str">
            <v>共青团员</v>
          </cell>
          <cell r="V1091" t="str">
            <v>441424199405285515</v>
          </cell>
          <cell r="W1091" t="str">
            <v>2</v>
          </cell>
        </row>
        <row r="1092">
          <cell r="A1092" t="str">
            <v>1410502119</v>
          </cell>
          <cell r="B1092" t="str">
            <v>14440605105556</v>
          </cell>
          <cell r="C1092" t="str">
            <v>14105021</v>
          </cell>
          <cell r="D1092" t="str">
            <v>关伟东</v>
          </cell>
          <cell r="E1092" t="str">
            <v>男</v>
          </cell>
          <cell r="F1092" t="str">
            <v>1995-07-27</v>
          </cell>
          <cell r="G1092" t="str">
            <v>侗族</v>
          </cell>
          <cell r="H1092" t="str">
            <v>食品科学学院</v>
          </cell>
          <cell r="I1092" t="str">
            <v>食品科学与工程</v>
          </cell>
        </row>
        <row r="1092">
          <cell r="K1092" t="str">
            <v>食品科学与工程15</v>
          </cell>
          <cell r="L1092" t="str">
            <v>4</v>
          </cell>
          <cell r="M1092" t="str">
            <v>注册</v>
          </cell>
          <cell r="N1092" t="str">
            <v>2015</v>
          </cell>
        </row>
        <row r="1092">
          <cell r="P1092" t="str">
            <v>20140901</v>
          </cell>
          <cell r="Q1092" t="str">
            <v>普通入学</v>
          </cell>
          <cell r="R1092" t="str">
            <v>国家任务</v>
          </cell>
          <cell r="S1092" t="str">
            <v>本科</v>
          </cell>
          <cell r="T1092" t="str">
            <v>广东佛山南海</v>
          </cell>
          <cell r="U1092" t="str">
            <v>群众</v>
          </cell>
          <cell r="V1092" t="str">
            <v>440682199507276314</v>
          </cell>
          <cell r="W1092" t="str">
            <v>2</v>
          </cell>
        </row>
        <row r="1093">
          <cell r="A1093" t="str">
            <v>1410502137</v>
          </cell>
          <cell r="B1093" t="str">
            <v>14441224102057</v>
          </cell>
          <cell r="C1093" t="str">
            <v>14105021</v>
          </cell>
          <cell r="D1093" t="str">
            <v>老兆韶</v>
          </cell>
          <cell r="E1093" t="str">
            <v>男</v>
          </cell>
          <cell r="F1093" t="str">
            <v>1995-10-25</v>
          </cell>
          <cell r="G1093" t="str">
            <v>汉族</v>
          </cell>
          <cell r="H1093" t="str">
            <v>食品科学学院</v>
          </cell>
          <cell r="I1093" t="str">
            <v>食品科学与工程</v>
          </cell>
        </row>
        <row r="1093">
          <cell r="K1093" t="str">
            <v>食品科学与工程15</v>
          </cell>
          <cell r="L1093" t="str">
            <v>4</v>
          </cell>
          <cell r="M1093" t="str">
            <v>注册</v>
          </cell>
          <cell r="N1093" t="str">
            <v>2015</v>
          </cell>
        </row>
        <row r="1093">
          <cell r="P1093" t="str">
            <v>20140901</v>
          </cell>
          <cell r="Q1093" t="str">
            <v>普通入学</v>
          </cell>
          <cell r="R1093" t="str">
            <v>国家任务</v>
          </cell>
          <cell r="S1093" t="str">
            <v>本科</v>
          </cell>
          <cell r="T1093" t="str">
            <v>广东肇庆怀集</v>
          </cell>
          <cell r="U1093" t="str">
            <v>共青团员</v>
          </cell>
          <cell r="V1093" t="str">
            <v>441224199510250014</v>
          </cell>
          <cell r="W1093" t="str">
            <v>2</v>
          </cell>
        </row>
        <row r="1094">
          <cell r="A1094" t="str">
            <v>1410502206</v>
          </cell>
          <cell r="B1094" t="str">
            <v>14441302101172</v>
          </cell>
          <cell r="C1094" t="str">
            <v>14105022</v>
          </cell>
          <cell r="D1094" t="str">
            <v>魏俊辉</v>
          </cell>
          <cell r="E1094" t="str">
            <v>男</v>
          </cell>
          <cell r="F1094" t="str">
            <v>1994-08-14</v>
          </cell>
          <cell r="G1094" t="str">
            <v>汉族</v>
          </cell>
          <cell r="H1094" t="str">
            <v>食品科学学院</v>
          </cell>
          <cell r="I1094" t="str">
            <v>食品科学与工程</v>
          </cell>
        </row>
        <row r="1094">
          <cell r="K1094" t="str">
            <v>食品科学与工程15</v>
          </cell>
          <cell r="L1094" t="str">
            <v>4</v>
          </cell>
          <cell r="M1094" t="str">
            <v>注册</v>
          </cell>
          <cell r="N1094" t="str">
            <v>2015</v>
          </cell>
        </row>
        <row r="1094">
          <cell r="P1094" t="str">
            <v>20140901</v>
          </cell>
          <cell r="Q1094" t="str">
            <v>普通入学</v>
          </cell>
          <cell r="R1094" t="str">
            <v>国家任务</v>
          </cell>
          <cell r="S1094" t="str">
            <v>本科</v>
          </cell>
          <cell r="T1094" t="str">
            <v>广东惠州博罗</v>
          </cell>
          <cell r="U1094" t="str">
            <v>共青团员</v>
          </cell>
          <cell r="V1094" t="str">
            <v>441322199408146619</v>
          </cell>
          <cell r="W1094" t="str">
            <v>2</v>
          </cell>
        </row>
        <row r="1095">
          <cell r="A1095" t="str">
            <v>1410502209</v>
          </cell>
          <cell r="B1095" t="str">
            <v>14440983101320</v>
          </cell>
          <cell r="C1095" t="str">
            <v>14105022</v>
          </cell>
          <cell r="D1095" t="str">
            <v>张芳</v>
          </cell>
          <cell r="E1095" t="str">
            <v>女</v>
          </cell>
          <cell r="F1095" t="str">
            <v>1994-10-28</v>
          </cell>
          <cell r="G1095" t="str">
            <v>汉族</v>
          </cell>
          <cell r="H1095" t="str">
            <v>食品科学学院</v>
          </cell>
          <cell r="I1095" t="str">
            <v>食品科学与工程</v>
          </cell>
        </row>
        <row r="1095">
          <cell r="K1095" t="str">
            <v>食品科学与工程15</v>
          </cell>
          <cell r="L1095" t="str">
            <v>4</v>
          </cell>
          <cell r="M1095" t="str">
            <v>注册</v>
          </cell>
          <cell r="N1095" t="str">
            <v>2015</v>
          </cell>
        </row>
        <row r="1095">
          <cell r="P1095" t="str">
            <v>20140901</v>
          </cell>
          <cell r="Q1095" t="str">
            <v>普通入学</v>
          </cell>
          <cell r="R1095" t="str">
            <v>国家任务</v>
          </cell>
          <cell r="S1095" t="str">
            <v>本科</v>
          </cell>
          <cell r="T1095" t="str">
            <v>广东茂名信宜</v>
          </cell>
          <cell r="U1095" t="str">
            <v>共青团员</v>
          </cell>
          <cell r="V1095" t="str">
            <v>440921199410288347</v>
          </cell>
          <cell r="W1095" t="str">
            <v>2</v>
          </cell>
        </row>
        <row r="1096">
          <cell r="A1096" t="str">
            <v>1403520240</v>
          </cell>
          <cell r="B1096" t="str">
            <v>14440183102015</v>
          </cell>
          <cell r="C1096" t="str">
            <v>14035202</v>
          </cell>
          <cell r="D1096" t="str">
            <v>刘玉国</v>
          </cell>
          <cell r="E1096" t="str">
            <v>男</v>
          </cell>
          <cell r="F1096" t="str">
            <v>1994-08-26</v>
          </cell>
          <cell r="G1096" t="str">
            <v>汉族</v>
          </cell>
          <cell r="H1096" t="str">
            <v>药学院</v>
          </cell>
          <cell r="I1096" t="str">
            <v>药事管理</v>
          </cell>
        </row>
        <row r="1096">
          <cell r="K1096" t="str">
            <v>药事管理16</v>
          </cell>
          <cell r="L1096" t="str">
            <v>4</v>
          </cell>
          <cell r="M1096" t="str">
            <v>注册</v>
          </cell>
          <cell r="N1096" t="str">
            <v>2016</v>
          </cell>
        </row>
        <row r="1096">
          <cell r="P1096" t="str">
            <v>20140901</v>
          </cell>
          <cell r="Q1096" t="str">
            <v>普通入学</v>
          </cell>
          <cell r="R1096" t="str">
            <v>国家任务</v>
          </cell>
          <cell r="S1096" t="str">
            <v>本科</v>
          </cell>
          <cell r="T1096" t="str">
            <v>广东广州增城</v>
          </cell>
          <cell r="U1096" t="str">
            <v>共青团员</v>
          </cell>
          <cell r="V1096" t="str">
            <v>440183199408261757</v>
          </cell>
          <cell r="W1096" t="str">
            <v>2</v>
          </cell>
        </row>
        <row r="1097">
          <cell r="A1097" t="str">
            <v>1415511103</v>
          </cell>
          <cell r="B1097" t="str">
            <v>14441881109143</v>
          </cell>
          <cell r="C1097" t="str">
            <v>14155111</v>
          </cell>
          <cell r="D1097" t="str">
            <v>杨玉连</v>
          </cell>
          <cell r="E1097" t="str">
            <v>女</v>
          </cell>
          <cell r="F1097" t="str">
            <v>1995-02-08</v>
          </cell>
          <cell r="G1097" t="str">
            <v>汉族</v>
          </cell>
          <cell r="H1097" t="str">
            <v>医药化工学院</v>
          </cell>
          <cell r="I1097" t="str">
            <v>应用化学</v>
          </cell>
          <cell r="J1097" t="str">
            <v>精细化工</v>
          </cell>
          <cell r="K1097" t="str">
            <v>应用化学(精细化工方向)15</v>
          </cell>
          <cell r="L1097" t="str">
            <v>4</v>
          </cell>
          <cell r="M1097" t="str">
            <v>注册</v>
          </cell>
          <cell r="N1097" t="str">
            <v>2015</v>
          </cell>
        </row>
        <row r="1097">
          <cell r="P1097" t="str">
            <v>20140901</v>
          </cell>
          <cell r="Q1097" t="str">
            <v>普通入学</v>
          </cell>
          <cell r="R1097" t="str">
            <v>国家任务</v>
          </cell>
          <cell r="S1097" t="str">
            <v>本科</v>
          </cell>
          <cell r="T1097" t="str">
            <v>广东清远英德</v>
          </cell>
          <cell r="U1097" t="str">
            <v>共青团员</v>
          </cell>
          <cell r="V1097" t="str">
            <v>441881199502080027</v>
          </cell>
          <cell r="W1097" t="str">
            <v>2</v>
          </cell>
        </row>
        <row r="1098">
          <cell r="A1098" t="str">
            <v>1415511122</v>
          </cell>
          <cell r="B1098" t="str">
            <v>14440113102382</v>
          </cell>
          <cell r="C1098" t="str">
            <v>14155111</v>
          </cell>
          <cell r="D1098" t="str">
            <v>梁晓烔</v>
          </cell>
          <cell r="E1098" t="str">
            <v>女</v>
          </cell>
          <cell r="F1098" t="str">
            <v>1996-04-05</v>
          </cell>
          <cell r="G1098" t="str">
            <v>汉族</v>
          </cell>
          <cell r="H1098" t="str">
            <v>医药化工学院</v>
          </cell>
          <cell r="I1098" t="str">
            <v>应用化学</v>
          </cell>
          <cell r="J1098" t="str">
            <v>精细化工</v>
          </cell>
          <cell r="K1098" t="str">
            <v>应用化学(精细化工方向)15</v>
          </cell>
          <cell r="L1098" t="str">
            <v>4</v>
          </cell>
          <cell r="M1098" t="str">
            <v>注册</v>
          </cell>
          <cell r="N1098" t="str">
            <v>2015</v>
          </cell>
        </row>
        <row r="1098">
          <cell r="P1098" t="str">
            <v>20140901</v>
          </cell>
          <cell r="Q1098" t="str">
            <v>普通入学</v>
          </cell>
          <cell r="R1098" t="str">
            <v>国家任务</v>
          </cell>
          <cell r="S1098" t="str">
            <v>本科</v>
          </cell>
          <cell r="T1098" t="str">
            <v>广东广州番禺</v>
          </cell>
          <cell r="U1098" t="str">
            <v>共青团员</v>
          </cell>
          <cell r="V1098" t="str">
            <v>440181199604055720</v>
          </cell>
          <cell r="W1098" t="str">
            <v>2</v>
          </cell>
        </row>
        <row r="1099">
          <cell r="A1099" t="str">
            <v>1415511129</v>
          </cell>
          <cell r="B1099" t="str">
            <v>14440104110156</v>
          </cell>
          <cell r="C1099" t="str">
            <v>14155111</v>
          </cell>
          <cell r="D1099" t="str">
            <v>刘永丰</v>
          </cell>
          <cell r="E1099" t="str">
            <v>男</v>
          </cell>
          <cell r="F1099" t="str">
            <v>1995-08-22</v>
          </cell>
          <cell r="G1099" t="str">
            <v>汉族</v>
          </cell>
          <cell r="H1099" t="str">
            <v>医药化工学院</v>
          </cell>
          <cell r="I1099" t="str">
            <v>应用化学</v>
          </cell>
          <cell r="J1099" t="str">
            <v>精细化工</v>
          </cell>
          <cell r="K1099" t="str">
            <v>应用化学(精细化工方向)15</v>
          </cell>
          <cell r="L1099" t="str">
            <v>4</v>
          </cell>
          <cell r="M1099" t="str">
            <v>注册</v>
          </cell>
          <cell r="N1099" t="str">
            <v>2015</v>
          </cell>
        </row>
        <row r="1099">
          <cell r="P1099" t="str">
            <v>20140901</v>
          </cell>
          <cell r="Q1099" t="str">
            <v>普通入学</v>
          </cell>
          <cell r="R1099" t="str">
            <v>国家任务</v>
          </cell>
          <cell r="S1099" t="str">
            <v>本科</v>
          </cell>
          <cell r="T1099" t="str">
            <v>广东广州白云</v>
          </cell>
          <cell r="U1099" t="str">
            <v>共青团员</v>
          </cell>
          <cell r="V1099" t="str">
            <v>440111199508222112</v>
          </cell>
          <cell r="W1099" t="str">
            <v>2</v>
          </cell>
        </row>
        <row r="1100">
          <cell r="A1100" t="str">
            <v>1415511150</v>
          </cell>
          <cell r="B1100" t="str">
            <v>14440113106343</v>
          </cell>
          <cell r="C1100" t="str">
            <v>14155111</v>
          </cell>
          <cell r="D1100" t="str">
            <v>黄枫溪</v>
          </cell>
          <cell r="E1100" t="str">
            <v>男</v>
          </cell>
          <cell r="F1100" t="str">
            <v>1995-07-18</v>
          </cell>
          <cell r="G1100" t="str">
            <v>汉族</v>
          </cell>
          <cell r="H1100" t="str">
            <v>医药化工学院</v>
          </cell>
          <cell r="I1100" t="str">
            <v>应用化学</v>
          </cell>
          <cell r="J1100" t="str">
            <v>精细化工</v>
          </cell>
          <cell r="K1100" t="str">
            <v>应用化学(精细化工方向)15</v>
          </cell>
          <cell r="L1100" t="str">
            <v>4</v>
          </cell>
          <cell r="M1100" t="str">
            <v>注册</v>
          </cell>
          <cell r="N1100" t="str">
            <v>2015</v>
          </cell>
        </row>
        <row r="1100">
          <cell r="P1100" t="str">
            <v>20140901</v>
          </cell>
          <cell r="Q1100" t="str">
            <v>普通入学</v>
          </cell>
          <cell r="R1100" t="str">
            <v>国家任务</v>
          </cell>
          <cell r="S1100" t="str">
            <v>本科</v>
          </cell>
          <cell r="T1100" t="str">
            <v>广东广州番禺</v>
          </cell>
          <cell r="U1100" t="str">
            <v>共青团员</v>
          </cell>
          <cell r="V1100" t="str">
            <v>440181199507185515</v>
          </cell>
          <cell r="W1100" t="str">
            <v>2</v>
          </cell>
        </row>
        <row r="1101">
          <cell r="A1101" t="str">
            <v>1415511164</v>
          </cell>
          <cell r="B1101" t="str">
            <v>14441622101049</v>
          </cell>
          <cell r="C1101" t="str">
            <v>14155111</v>
          </cell>
          <cell r="D1101" t="str">
            <v>刘志安</v>
          </cell>
          <cell r="E1101" t="str">
            <v>男</v>
          </cell>
          <cell r="F1101" t="str">
            <v>1995-01-17</v>
          </cell>
          <cell r="G1101" t="str">
            <v>汉族</v>
          </cell>
          <cell r="H1101" t="str">
            <v>医药化工学院</v>
          </cell>
          <cell r="I1101" t="str">
            <v>应用化学</v>
          </cell>
          <cell r="J1101" t="str">
            <v>精细化工</v>
          </cell>
          <cell r="K1101" t="str">
            <v>应用化学(精细化工方向)15</v>
          </cell>
          <cell r="L1101" t="str">
            <v>4</v>
          </cell>
          <cell r="M1101" t="str">
            <v>注册</v>
          </cell>
          <cell r="N1101" t="str">
            <v>2015</v>
          </cell>
        </row>
        <row r="1101">
          <cell r="P1101" t="str">
            <v>20140901</v>
          </cell>
          <cell r="Q1101" t="str">
            <v>普通入学</v>
          </cell>
          <cell r="R1101" t="str">
            <v>国家任务</v>
          </cell>
          <cell r="S1101" t="str">
            <v>本科</v>
          </cell>
          <cell r="T1101" t="str">
            <v>广东河源龙川</v>
          </cell>
          <cell r="U1101" t="str">
            <v>共青团员</v>
          </cell>
          <cell r="V1101" t="str">
            <v>441622199501171313</v>
          </cell>
          <cell r="W1101" t="str">
            <v>2</v>
          </cell>
        </row>
        <row r="1102">
          <cell r="A1102" t="str">
            <v>1415511204</v>
          </cell>
          <cell r="B1102" t="str">
            <v>14440781101164</v>
          </cell>
          <cell r="C1102" t="str">
            <v>14155112</v>
          </cell>
          <cell r="D1102" t="str">
            <v>钟顺意</v>
          </cell>
          <cell r="E1102" t="str">
            <v>男</v>
          </cell>
          <cell r="F1102" t="str">
            <v>1995-03-11</v>
          </cell>
          <cell r="G1102" t="str">
            <v>汉族</v>
          </cell>
          <cell r="H1102" t="str">
            <v>医药化工学院</v>
          </cell>
          <cell r="I1102" t="str">
            <v>应用化学</v>
          </cell>
          <cell r="J1102" t="str">
            <v>精细化工</v>
          </cell>
          <cell r="K1102" t="str">
            <v>应用化学(精细化工方向)16(2)</v>
          </cell>
          <cell r="L1102" t="str">
            <v>4</v>
          </cell>
          <cell r="M1102" t="str">
            <v>注册</v>
          </cell>
          <cell r="N1102" t="str">
            <v>2016</v>
          </cell>
        </row>
        <row r="1102">
          <cell r="P1102" t="str">
            <v>20140901</v>
          </cell>
          <cell r="Q1102" t="str">
            <v>普通入学</v>
          </cell>
          <cell r="R1102" t="str">
            <v>国家任务</v>
          </cell>
          <cell r="S1102" t="str">
            <v>本科</v>
          </cell>
          <cell r="T1102" t="str">
            <v>广东江门台山</v>
          </cell>
          <cell r="U1102" t="str">
            <v>共青团员</v>
          </cell>
          <cell r="V1102" t="str">
            <v>440781199503114739</v>
          </cell>
          <cell r="W1102" t="str">
            <v>2</v>
          </cell>
        </row>
        <row r="1103">
          <cell r="A1103" t="str">
            <v>1415511211</v>
          </cell>
          <cell r="B1103" t="str">
            <v>14440783103874</v>
          </cell>
          <cell r="C1103" t="str">
            <v>14155112</v>
          </cell>
          <cell r="D1103" t="str">
            <v>张文富</v>
          </cell>
          <cell r="E1103" t="str">
            <v>男</v>
          </cell>
          <cell r="F1103" t="str">
            <v>1994-03-28</v>
          </cell>
          <cell r="G1103" t="str">
            <v>汉族</v>
          </cell>
          <cell r="H1103" t="str">
            <v>医药化工学院</v>
          </cell>
          <cell r="I1103" t="str">
            <v>应用化学</v>
          </cell>
          <cell r="J1103" t="str">
            <v>精细化工</v>
          </cell>
          <cell r="K1103" t="str">
            <v>应用化学(精细化工方向)15</v>
          </cell>
          <cell r="L1103" t="str">
            <v>4</v>
          </cell>
          <cell r="M1103" t="str">
            <v>注册</v>
          </cell>
          <cell r="N1103" t="str">
            <v>2015</v>
          </cell>
        </row>
        <row r="1103">
          <cell r="P1103" t="str">
            <v>20140901</v>
          </cell>
          <cell r="Q1103" t="str">
            <v>普通入学</v>
          </cell>
          <cell r="R1103" t="str">
            <v>国家任务</v>
          </cell>
          <cell r="S1103" t="str">
            <v>本科</v>
          </cell>
          <cell r="T1103" t="str">
            <v>广东江门开平</v>
          </cell>
          <cell r="U1103" t="str">
            <v>共青团员</v>
          </cell>
          <cell r="V1103" t="str">
            <v>440783199403281815</v>
          </cell>
          <cell r="W1103" t="str">
            <v>2</v>
          </cell>
        </row>
        <row r="1104">
          <cell r="A1104" t="str">
            <v>1415511254</v>
          </cell>
          <cell r="B1104" t="str">
            <v>14440113103076</v>
          </cell>
          <cell r="C1104" t="str">
            <v>14155112</v>
          </cell>
          <cell r="D1104" t="str">
            <v>李铭滨</v>
          </cell>
          <cell r="E1104" t="str">
            <v>男</v>
          </cell>
          <cell r="F1104" t="str">
            <v>1995-09-15</v>
          </cell>
          <cell r="G1104" t="str">
            <v>汉族</v>
          </cell>
          <cell r="H1104" t="str">
            <v>医药化工学院</v>
          </cell>
          <cell r="I1104" t="str">
            <v>应用化学</v>
          </cell>
          <cell r="J1104" t="str">
            <v>精细化工</v>
          </cell>
          <cell r="K1104" t="str">
            <v>应用化学(精细化工方向)15</v>
          </cell>
          <cell r="L1104" t="str">
            <v>4</v>
          </cell>
          <cell r="M1104" t="str">
            <v>注册</v>
          </cell>
          <cell r="N1104" t="str">
            <v>2015</v>
          </cell>
        </row>
        <row r="1104">
          <cell r="P1104" t="str">
            <v>20140901</v>
          </cell>
          <cell r="Q1104" t="str">
            <v>普通入学</v>
          </cell>
          <cell r="R1104" t="str">
            <v>国家任务</v>
          </cell>
          <cell r="S1104" t="str">
            <v>本科</v>
          </cell>
          <cell r="T1104" t="str">
            <v>广东广州番禺</v>
          </cell>
          <cell r="U1104" t="str">
            <v>共青团员</v>
          </cell>
          <cell r="V1104" t="str">
            <v>440181199509157817</v>
          </cell>
          <cell r="W1104" t="str">
            <v>2</v>
          </cell>
        </row>
        <row r="1105">
          <cell r="A1105" t="str">
            <v>1415511259</v>
          </cell>
          <cell r="B1105" t="str">
            <v>14441881109094</v>
          </cell>
          <cell r="C1105" t="str">
            <v>14155112</v>
          </cell>
          <cell r="D1105" t="str">
            <v>李振权</v>
          </cell>
          <cell r="E1105" t="str">
            <v>男</v>
          </cell>
          <cell r="F1105" t="str">
            <v>1994-10-30</v>
          </cell>
          <cell r="G1105" t="str">
            <v>汉族</v>
          </cell>
          <cell r="H1105" t="str">
            <v>医药化工学院</v>
          </cell>
          <cell r="I1105" t="str">
            <v>应用化学</v>
          </cell>
          <cell r="J1105" t="str">
            <v>精细化工</v>
          </cell>
          <cell r="K1105" t="str">
            <v>应用化学(精细化工方向)15</v>
          </cell>
          <cell r="L1105" t="str">
            <v>4</v>
          </cell>
          <cell r="M1105" t="str">
            <v>注册</v>
          </cell>
          <cell r="N1105" t="str">
            <v>2015</v>
          </cell>
        </row>
        <row r="1105">
          <cell r="P1105" t="str">
            <v>20140901</v>
          </cell>
          <cell r="Q1105" t="str">
            <v>普通入学</v>
          </cell>
          <cell r="R1105" t="str">
            <v>国家任务</v>
          </cell>
          <cell r="S1105" t="str">
            <v>本科</v>
          </cell>
          <cell r="T1105" t="str">
            <v>广东清远英德</v>
          </cell>
          <cell r="U1105" t="str">
            <v>共青团员</v>
          </cell>
          <cell r="V1105" t="str">
            <v>441881199410300010</v>
          </cell>
          <cell r="W1105" t="str">
            <v>2</v>
          </cell>
        </row>
        <row r="1106">
          <cell r="A1106" t="str">
            <v>1415512140</v>
          </cell>
          <cell r="B1106" t="str">
            <v>14445381106219</v>
          </cell>
          <cell r="C1106" t="str">
            <v>14155121</v>
          </cell>
          <cell r="D1106" t="str">
            <v>邵文婵</v>
          </cell>
          <cell r="E1106" t="str">
            <v>女</v>
          </cell>
          <cell r="F1106" t="str">
            <v>1996-06-05</v>
          </cell>
          <cell r="G1106" t="str">
            <v>汉族</v>
          </cell>
          <cell r="H1106" t="str">
            <v>医药化工学院</v>
          </cell>
          <cell r="I1106" t="str">
            <v>应用化学</v>
          </cell>
          <cell r="J1106" t="str">
            <v>化妆品科学与技术</v>
          </cell>
          <cell r="K1106" t="str">
            <v>应用化学(化妆品科学与技术方向)15</v>
          </cell>
          <cell r="L1106" t="str">
            <v>4</v>
          </cell>
          <cell r="M1106" t="str">
            <v>注册</v>
          </cell>
          <cell r="N1106" t="str">
            <v>2015</v>
          </cell>
        </row>
        <row r="1106">
          <cell r="P1106" t="str">
            <v>20140901</v>
          </cell>
          <cell r="Q1106" t="str">
            <v>普通入学</v>
          </cell>
          <cell r="R1106" t="str">
            <v>国家任务</v>
          </cell>
          <cell r="S1106" t="str">
            <v>本科</v>
          </cell>
          <cell r="T1106" t="str">
            <v>广东云浮罗定</v>
          </cell>
          <cell r="U1106" t="str">
            <v>共青团员</v>
          </cell>
          <cell r="V1106" t="str">
            <v>445381199606050021</v>
          </cell>
          <cell r="W1106" t="str">
            <v>2</v>
          </cell>
        </row>
        <row r="1107">
          <cell r="A1107" t="str">
            <v>1415520104</v>
          </cell>
          <cell r="B1107" t="str">
            <v>14440605109507</v>
          </cell>
          <cell r="C1107" t="str">
            <v>14155201</v>
          </cell>
          <cell r="D1107" t="str">
            <v>彭国权</v>
          </cell>
          <cell r="E1107" t="str">
            <v>男</v>
          </cell>
          <cell r="F1107" t="str">
            <v>1995-01-08</v>
          </cell>
          <cell r="G1107" t="str">
            <v>汉族</v>
          </cell>
          <cell r="H1107" t="str">
            <v>医药化工学院</v>
          </cell>
          <cell r="I1107" t="str">
            <v>应用化学</v>
          </cell>
          <cell r="J1107" t="str">
            <v>化妆品科学与技术</v>
          </cell>
          <cell r="K1107" t="str">
            <v>应用化学(化妆品科学与技术方向)15</v>
          </cell>
          <cell r="L1107" t="str">
            <v>4</v>
          </cell>
          <cell r="M1107" t="str">
            <v>注册</v>
          </cell>
          <cell r="N1107" t="str">
            <v>2015</v>
          </cell>
        </row>
        <row r="1107">
          <cell r="P1107" t="str">
            <v>20140901</v>
          </cell>
          <cell r="Q1107" t="str">
            <v>普通入学</v>
          </cell>
          <cell r="R1107" t="str">
            <v>国家任务</v>
          </cell>
          <cell r="S1107" t="str">
            <v>本科</v>
          </cell>
          <cell r="T1107" t="str">
            <v>广东肇庆封开</v>
          </cell>
          <cell r="U1107" t="str">
            <v>群众</v>
          </cell>
          <cell r="V1107" t="str">
            <v>44122519950108003X</v>
          </cell>
          <cell r="W1107" t="str">
            <v>2</v>
          </cell>
        </row>
        <row r="1108">
          <cell r="A1108" t="str">
            <v>1415520111</v>
          </cell>
          <cell r="B1108" t="str">
            <v>14441481101726</v>
          </cell>
          <cell r="C1108" t="str">
            <v>14155201</v>
          </cell>
          <cell r="D1108" t="str">
            <v>黄行湟</v>
          </cell>
          <cell r="E1108" t="str">
            <v>男</v>
          </cell>
          <cell r="F1108" t="str">
            <v>1993-04-01</v>
          </cell>
          <cell r="G1108" t="str">
            <v>汉族</v>
          </cell>
          <cell r="H1108" t="str">
            <v>医药化工学院</v>
          </cell>
          <cell r="I1108" t="str">
            <v>化学工程与工艺</v>
          </cell>
        </row>
        <row r="1108">
          <cell r="K1108" t="str">
            <v>化学工程与工艺15</v>
          </cell>
          <cell r="L1108" t="str">
            <v>4</v>
          </cell>
          <cell r="M1108" t="str">
            <v>注册</v>
          </cell>
          <cell r="N1108" t="str">
            <v>2015</v>
          </cell>
        </row>
        <row r="1108">
          <cell r="P1108" t="str">
            <v>20140901</v>
          </cell>
          <cell r="Q1108" t="str">
            <v>普通入学</v>
          </cell>
          <cell r="R1108" t="str">
            <v>国家任务</v>
          </cell>
          <cell r="S1108" t="str">
            <v>本科</v>
          </cell>
          <cell r="T1108" t="str">
            <v>广东梅州梅县</v>
          </cell>
          <cell r="U1108" t="str">
            <v>共青团员</v>
          </cell>
          <cell r="V1108" t="str">
            <v>350881199304012012</v>
          </cell>
          <cell r="W1108" t="str">
            <v>2</v>
          </cell>
        </row>
        <row r="1109">
          <cell r="A1109" t="str">
            <v>1415512152</v>
          </cell>
          <cell r="B1109" t="str">
            <v>14442000102818</v>
          </cell>
          <cell r="C1109" t="str">
            <v>14155121</v>
          </cell>
          <cell r="D1109" t="str">
            <v>罗嘉成</v>
          </cell>
          <cell r="E1109" t="str">
            <v>男</v>
          </cell>
          <cell r="F1109" t="str">
            <v>1995-05-27</v>
          </cell>
          <cell r="G1109" t="str">
            <v>汉族</v>
          </cell>
          <cell r="H1109" t="str">
            <v>医药化工学院</v>
          </cell>
          <cell r="I1109" t="str">
            <v>应用化学</v>
          </cell>
          <cell r="J1109" t="str">
            <v>化妆品科学与技术</v>
          </cell>
          <cell r="K1109" t="str">
            <v>应用化学(化妆品科学与技术方向)15</v>
          </cell>
          <cell r="L1109" t="str">
            <v>4</v>
          </cell>
          <cell r="M1109" t="str">
            <v>注册</v>
          </cell>
          <cell r="N1109" t="str">
            <v>2015</v>
          </cell>
        </row>
        <row r="1109">
          <cell r="P1109" t="str">
            <v>20140901</v>
          </cell>
          <cell r="Q1109" t="str">
            <v>普通入学</v>
          </cell>
          <cell r="R1109" t="str">
            <v>国家任务</v>
          </cell>
          <cell r="S1109" t="str">
            <v>本科</v>
          </cell>
          <cell r="T1109" t="str">
            <v>广东中山市辖</v>
          </cell>
          <cell r="U1109" t="str">
            <v>共青团员</v>
          </cell>
          <cell r="V1109" t="str">
            <v>442000199505270917</v>
          </cell>
          <cell r="W1109" t="str">
            <v>2</v>
          </cell>
        </row>
        <row r="1110">
          <cell r="A1110" t="str">
            <v>1415512167</v>
          </cell>
          <cell r="B1110" t="str">
            <v>14440705101069</v>
          </cell>
          <cell r="C1110" t="str">
            <v>14155121</v>
          </cell>
          <cell r="D1110" t="str">
            <v>何嘉雯</v>
          </cell>
          <cell r="E1110" t="str">
            <v>女</v>
          </cell>
          <cell r="F1110" t="str">
            <v>1996-01-05</v>
          </cell>
          <cell r="G1110" t="str">
            <v>汉族</v>
          </cell>
          <cell r="H1110" t="str">
            <v>医药化工学院</v>
          </cell>
          <cell r="I1110" t="str">
            <v>应用化学</v>
          </cell>
          <cell r="J1110" t="str">
            <v>化妆品科学与技术</v>
          </cell>
          <cell r="K1110" t="str">
            <v>应用化学(化妆品科学与技术方向)15</v>
          </cell>
          <cell r="L1110" t="str">
            <v>4</v>
          </cell>
          <cell r="M1110" t="str">
            <v>注册</v>
          </cell>
          <cell r="N1110" t="str">
            <v>2015</v>
          </cell>
        </row>
        <row r="1110">
          <cell r="P1110" t="str">
            <v>20140901</v>
          </cell>
          <cell r="Q1110" t="str">
            <v>普通入学</v>
          </cell>
          <cell r="R1110" t="str">
            <v>国家任务</v>
          </cell>
          <cell r="S1110" t="str">
            <v>本科</v>
          </cell>
          <cell r="T1110" t="str">
            <v>广东江门新会</v>
          </cell>
          <cell r="U1110" t="str">
            <v>共青团员</v>
          </cell>
          <cell r="V1110" t="str">
            <v>440782199601050026</v>
          </cell>
          <cell r="W1110" t="str">
            <v>2</v>
          </cell>
        </row>
        <row r="1111">
          <cell r="A1111" t="str">
            <v>1415520156</v>
          </cell>
          <cell r="B1111" t="str">
            <v>14441427101105</v>
          </cell>
          <cell r="C1111" t="str">
            <v>14155201</v>
          </cell>
          <cell r="D1111" t="str">
            <v>夏维明</v>
          </cell>
          <cell r="E1111" t="str">
            <v>男</v>
          </cell>
          <cell r="F1111" t="str">
            <v>1996-04-12</v>
          </cell>
          <cell r="G1111" t="str">
            <v>汉族</v>
          </cell>
          <cell r="H1111" t="str">
            <v>医药化工学院</v>
          </cell>
          <cell r="I1111" t="str">
            <v>化学工程与工艺</v>
          </cell>
        </row>
        <row r="1111">
          <cell r="K1111" t="str">
            <v>化学工程与工艺15</v>
          </cell>
          <cell r="L1111" t="str">
            <v>4</v>
          </cell>
          <cell r="M1111" t="str">
            <v>注册</v>
          </cell>
          <cell r="N1111" t="str">
            <v>2015</v>
          </cell>
        </row>
        <row r="1111">
          <cell r="P1111" t="str">
            <v>20140901</v>
          </cell>
          <cell r="Q1111" t="str">
            <v>普通入学</v>
          </cell>
          <cell r="R1111" t="str">
            <v>国家任务</v>
          </cell>
          <cell r="S1111" t="str">
            <v>本科</v>
          </cell>
          <cell r="T1111" t="str">
            <v>广东梅州梅县</v>
          </cell>
          <cell r="U1111" t="str">
            <v>共青团员</v>
          </cell>
          <cell r="V1111" t="str">
            <v>441421199604120431</v>
          </cell>
          <cell r="W1111" t="str">
            <v>2</v>
          </cell>
        </row>
        <row r="1112">
          <cell r="A1112" t="str">
            <v>1415520132</v>
          </cell>
          <cell r="B1112" t="str">
            <v>14441900123073</v>
          </cell>
          <cell r="C1112" t="str">
            <v>14155201</v>
          </cell>
          <cell r="D1112" t="str">
            <v>黎海誉</v>
          </cell>
          <cell r="E1112" t="str">
            <v>男</v>
          </cell>
          <cell r="F1112" t="str">
            <v>1996-02-22</v>
          </cell>
          <cell r="G1112" t="str">
            <v>汉族</v>
          </cell>
          <cell r="H1112" t="str">
            <v>医药化工学院</v>
          </cell>
          <cell r="I1112" t="str">
            <v>化学工程与工艺</v>
          </cell>
        </row>
        <row r="1112">
          <cell r="K1112" t="str">
            <v>化学工程与工艺15</v>
          </cell>
          <cell r="L1112" t="str">
            <v>4</v>
          </cell>
          <cell r="M1112" t="str">
            <v>注册</v>
          </cell>
          <cell r="N1112" t="str">
            <v>2015</v>
          </cell>
        </row>
        <row r="1112">
          <cell r="P1112" t="str">
            <v>20140901</v>
          </cell>
          <cell r="Q1112" t="str">
            <v>普通入学</v>
          </cell>
          <cell r="R1112" t="str">
            <v>国家任务</v>
          </cell>
          <cell r="S1112" t="str">
            <v>本科</v>
          </cell>
          <cell r="T1112" t="str">
            <v>广东东莞市辖</v>
          </cell>
          <cell r="U1112" t="str">
            <v>群众</v>
          </cell>
          <cell r="V1112" t="str">
            <v>441900199602222771</v>
          </cell>
          <cell r="W1112" t="str">
            <v>2</v>
          </cell>
        </row>
        <row r="1113">
          <cell r="A1113" t="str">
            <v>1405551240</v>
          </cell>
          <cell r="B1113" t="str">
            <v>14440781101270</v>
          </cell>
          <cell r="C1113" t="str">
            <v>14055512</v>
          </cell>
          <cell r="D1113" t="str">
            <v>余仕斌</v>
          </cell>
          <cell r="E1113" t="str">
            <v>男</v>
          </cell>
          <cell r="F1113" t="str">
            <v>1996-02-25</v>
          </cell>
          <cell r="G1113" t="str">
            <v>汉族</v>
          </cell>
          <cell r="H1113" t="str">
            <v>医药信息工程学院</v>
          </cell>
          <cell r="I1113" t="str">
            <v>计算机科学与技术</v>
          </cell>
        </row>
        <row r="1113">
          <cell r="K1113" t="str">
            <v>计算机科学与技术15(2)</v>
          </cell>
          <cell r="L1113" t="str">
            <v>4</v>
          </cell>
          <cell r="M1113" t="str">
            <v>注册</v>
          </cell>
          <cell r="N1113" t="str">
            <v>2015</v>
          </cell>
        </row>
        <row r="1113">
          <cell r="P1113" t="str">
            <v>20140901</v>
          </cell>
          <cell r="Q1113" t="str">
            <v>普通入学</v>
          </cell>
          <cell r="R1113" t="str">
            <v>国家任务</v>
          </cell>
          <cell r="S1113" t="str">
            <v>本科</v>
          </cell>
          <cell r="T1113" t="str">
            <v>广东江门台山</v>
          </cell>
          <cell r="U1113" t="str">
            <v>共青团员</v>
          </cell>
          <cell r="V1113" t="str">
            <v>440781199602253558</v>
          </cell>
          <cell r="W1113" t="str">
            <v>0</v>
          </cell>
        </row>
        <row r="1114">
          <cell r="A1114" t="str">
            <v>1406501329</v>
          </cell>
          <cell r="B1114" t="str">
            <v>14440105101346</v>
          </cell>
          <cell r="C1114" t="str">
            <v>14065013</v>
          </cell>
          <cell r="D1114" t="str">
            <v>邵颖怡</v>
          </cell>
          <cell r="E1114" t="str">
            <v>女</v>
          </cell>
          <cell r="F1114" t="str">
            <v>1996-04-28</v>
          </cell>
          <cell r="G1114" t="str">
            <v>汉族</v>
          </cell>
          <cell r="H1114" t="str">
            <v>中药学院</v>
          </cell>
          <cell r="I1114" t="str">
            <v>中药学</v>
          </cell>
          <cell r="J1114" t="str">
            <v>0601</v>
          </cell>
          <cell r="K1114" t="str">
            <v>中药学15</v>
          </cell>
          <cell r="L1114" t="str">
            <v>4</v>
          </cell>
          <cell r="M1114" t="str">
            <v>注册</v>
          </cell>
          <cell r="N1114" t="str">
            <v>2015</v>
          </cell>
        </row>
        <row r="1114">
          <cell r="P1114" t="str">
            <v>20140901</v>
          </cell>
          <cell r="Q1114" t="str">
            <v>普通入学</v>
          </cell>
          <cell r="R1114" t="str">
            <v>国家任务</v>
          </cell>
          <cell r="S1114" t="str">
            <v>本科</v>
          </cell>
          <cell r="T1114" t="str">
            <v>广东广州海珠</v>
          </cell>
          <cell r="U1114" t="str">
            <v>共青团员</v>
          </cell>
          <cell r="V1114" t="str">
            <v>440781199604282723</v>
          </cell>
          <cell r="W1114" t="str">
            <v>0</v>
          </cell>
        </row>
        <row r="1115">
          <cell r="A1115" t="str">
            <v>1410501129</v>
          </cell>
          <cell r="B1115" t="str">
            <v>14440105109218</v>
          </cell>
          <cell r="C1115" t="str">
            <v>14105011</v>
          </cell>
          <cell r="D1115" t="str">
            <v>何永恒</v>
          </cell>
          <cell r="E1115" t="str">
            <v>男</v>
          </cell>
          <cell r="F1115" t="str">
            <v>1995-10-08</v>
          </cell>
          <cell r="G1115" t="str">
            <v>汉族</v>
          </cell>
          <cell r="H1115" t="str">
            <v>食品科学学院</v>
          </cell>
          <cell r="I1115" t="str">
            <v>食品科学与工程</v>
          </cell>
        </row>
        <row r="1115">
          <cell r="K1115" t="str">
            <v>食品科学与工程15</v>
          </cell>
          <cell r="L1115" t="str">
            <v>4</v>
          </cell>
          <cell r="M1115" t="str">
            <v>注册</v>
          </cell>
          <cell r="N1115" t="str">
            <v>2015</v>
          </cell>
        </row>
        <row r="1115">
          <cell r="P1115" t="str">
            <v>20140901</v>
          </cell>
          <cell r="Q1115" t="str">
            <v>普通入学</v>
          </cell>
          <cell r="R1115" t="str">
            <v>国家任务</v>
          </cell>
          <cell r="S1115" t="str">
            <v>本科</v>
          </cell>
          <cell r="T1115" t="str">
            <v>广东广州海珠</v>
          </cell>
          <cell r="U1115" t="str">
            <v>共青团员</v>
          </cell>
          <cell r="V1115" t="str">
            <v>440105199510081219</v>
          </cell>
          <cell r="W1115" t="str">
            <v>2</v>
          </cell>
        </row>
        <row r="1116">
          <cell r="A1116" t="str">
            <v>1405520113</v>
          </cell>
          <cell r="B1116" t="str">
            <v>14441226104049</v>
          </cell>
          <cell r="C1116" t="str">
            <v>14055201</v>
          </cell>
          <cell r="D1116" t="str">
            <v>江鸿</v>
          </cell>
          <cell r="E1116" t="str">
            <v>男</v>
          </cell>
          <cell r="F1116" t="str">
            <v>1994-03-12</v>
          </cell>
          <cell r="G1116" t="str">
            <v>汉族</v>
          </cell>
          <cell r="H1116" t="str">
            <v>医药信息工程学院</v>
          </cell>
          <cell r="I1116" t="str">
            <v>电子信息工程</v>
          </cell>
        </row>
        <row r="1116">
          <cell r="K1116" t="str">
            <v>电子信息工程15</v>
          </cell>
          <cell r="L1116" t="str">
            <v>4</v>
          </cell>
          <cell r="M1116" t="str">
            <v>注册</v>
          </cell>
          <cell r="N1116" t="str">
            <v>2015</v>
          </cell>
        </row>
        <row r="1116">
          <cell r="P1116" t="str">
            <v>20140901</v>
          </cell>
          <cell r="Q1116" t="str">
            <v>普通入学</v>
          </cell>
          <cell r="R1116" t="str">
            <v>国家任务</v>
          </cell>
          <cell r="S1116" t="str">
            <v>本科</v>
          </cell>
          <cell r="T1116" t="str">
            <v>广东肇庆德庆</v>
          </cell>
          <cell r="U1116" t="str">
            <v>共青团员</v>
          </cell>
          <cell r="V1116" t="str">
            <v>441226199403121412</v>
          </cell>
          <cell r="W1116" t="str">
            <v>0</v>
          </cell>
        </row>
        <row r="1117">
          <cell r="A1117" t="str">
            <v>1405520115</v>
          </cell>
          <cell r="B1117" t="str">
            <v>14440783103827</v>
          </cell>
          <cell r="C1117" t="str">
            <v>14055201</v>
          </cell>
          <cell r="D1117" t="str">
            <v>黎亮</v>
          </cell>
          <cell r="E1117" t="str">
            <v>男</v>
          </cell>
          <cell r="F1117" t="str">
            <v>1994-09-30</v>
          </cell>
          <cell r="G1117" t="str">
            <v>汉族</v>
          </cell>
          <cell r="H1117" t="str">
            <v>医药信息工程学院</v>
          </cell>
          <cell r="I1117" t="str">
            <v>电子信息工程</v>
          </cell>
        </row>
        <row r="1117">
          <cell r="K1117" t="str">
            <v>电子信息工程15</v>
          </cell>
          <cell r="L1117" t="str">
            <v>4</v>
          </cell>
          <cell r="M1117" t="str">
            <v>注册</v>
          </cell>
          <cell r="N1117" t="str">
            <v>2015</v>
          </cell>
        </row>
        <row r="1117">
          <cell r="P1117" t="str">
            <v>20140901</v>
          </cell>
          <cell r="Q1117" t="str">
            <v>普通入学</v>
          </cell>
          <cell r="R1117" t="str">
            <v>国家任务</v>
          </cell>
          <cell r="S1117" t="str">
            <v>本科</v>
          </cell>
          <cell r="T1117" t="str">
            <v>广东江门恩平</v>
          </cell>
          <cell r="U1117" t="str">
            <v>共青团员</v>
          </cell>
          <cell r="V1117" t="str">
            <v>440785199409301613</v>
          </cell>
          <cell r="W1117" t="str">
            <v>0</v>
          </cell>
        </row>
        <row r="1118">
          <cell r="A1118" t="str">
            <v>1406501345</v>
          </cell>
          <cell r="B1118" t="str">
            <v>14610301151003</v>
          </cell>
          <cell r="C1118" t="str">
            <v>14065013</v>
          </cell>
          <cell r="D1118" t="str">
            <v>蒋梦玥</v>
          </cell>
          <cell r="E1118" t="str">
            <v>女</v>
          </cell>
          <cell r="F1118" t="str">
            <v>1995-03-17</v>
          </cell>
          <cell r="G1118" t="str">
            <v>汉族</v>
          </cell>
          <cell r="H1118" t="str">
            <v>中药学院</v>
          </cell>
          <cell r="I1118" t="str">
            <v>中药学</v>
          </cell>
          <cell r="J1118" t="str">
            <v>0601</v>
          </cell>
          <cell r="K1118" t="str">
            <v>中药学15</v>
          </cell>
          <cell r="L1118" t="str">
            <v>4</v>
          </cell>
          <cell r="M1118" t="str">
            <v>注册</v>
          </cell>
          <cell r="N1118" t="str">
            <v>2015</v>
          </cell>
        </row>
        <row r="1118">
          <cell r="P1118" t="str">
            <v>20140901</v>
          </cell>
          <cell r="Q1118" t="str">
            <v>普通入学</v>
          </cell>
          <cell r="R1118" t="str">
            <v>国家任务</v>
          </cell>
          <cell r="S1118" t="str">
            <v>本科</v>
          </cell>
          <cell r="T1118" t="str">
            <v>陕西省</v>
          </cell>
          <cell r="U1118" t="str">
            <v>共青团员</v>
          </cell>
          <cell r="V1118" t="str">
            <v>610302199503171527</v>
          </cell>
          <cell r="W1118" t="str">
            <v>0</v>
          </cell>
        </row>
        <row r="1119">
          <cell r="A1119" t="str">
            <v>1410501153</v>
          </cell>
          <cell r="B1119" t="str">
            <v>14441721105955</v>
          </cell>
          <cell r="C1119" t="str">
            <v>14105011</v>
          </cell>
          <cell r="D1119" t="str">
            <v>梁文志</v>
          </cell>
          <cell r="E1119" t="str">
            <v>男</v>
          </cell>
          <cell r="F1119" t="str">
            <v>1996-02-15</v>
          </cell>
          <cell r="G1119" t="str">
            <v>汉族</v>
          </cell>
          <cell r="H1119" t="str">
            <v>食品科学学院</v>
          </cell>
          <cell r="I1119" t="str">
            <v>食品科学与工程</v>
          </cell>
        </row>
        <row r="1119">
          <cell r="K1119" t="str">
            <v>食品科学与工程15</v>
          </cell>
          <cell r="L1119" t="str">
            <v>4</v>
          </cell>
          <cell r="M1119" t="str">
            <v>注册</v>
          </cell>
          <cell r="N1119" t="str">
            <v>2015</v>
          </cell>
        </row>
        <row r="1119">
          <cell r="P1119" t="str">
            <v>20140901</v>
          </cell>
          <cell r="Q1119" t="str">
            <v>普通入学</v>
          </cell>
          <cell r="R1119" t="str">
            <v>国家任务</v>
          </cell>
          <cell r="S1119" t="str">
            <v>本科</v>
          </cell>
          <cell r="T1119" t="str">
            <v>广东阳江阳西</v>
          </cell>
          <cell r="U1119" t="str">
            <v>共青团员</v>
          </cell>
          <cell r="V1119" t="str">
            <v>441721199602155573</v>
          </cell>
          <cell r="W1119" t="str">
            <v>2</v>
          </cell>
        </row>
        <row r="1120">
          <cell r="A1120" t="str">
            <v>1410501159</v>
          </cell>
          <cell r="B1120" t="str">
            <v>14440825101544</v>
          </cell>
          <cell r="C1120" t="str">
            <v>14105011</v>
          </cell>
          <cell r="D1120" t="str">
            <v>陈居烈</v>
          </cell>
          <cell r="E1120" t="str">
            <v>男</v>
          </cell>
          <cell r="F1120" t="str">
            <v>1996-06-02</v>
          </cell>
          <cell r="G1120" t="str">
            <v>汉族</v>
          </cell>
          <cell r="H1120" t="str">
            <v>食品科学学院</v>
          </cell>
          <cell r="I1120" t="str">
            <v>食品科学与工程</v>
          </cell>
        </row>
        <row r="1120">
          <cell r="K1120" t="str">
            <v>食品科学与工程15</v>
          </cell>
          <cell r="L1120" t="str">
            <v>4</v>
          </cell>
          <cell r="M1120" t="str">
            <v>注册</v>
          </cell>
          <cell r="N1120" t="str">
            <v>2015</v>
          </cell>
        </row>
        <row r="1120">
          <cell r="P1120" t="str">
            <v>20140901</v>
          </cell>
          <cell r="Q1120" t="str">
            <v>普通入学</v>
          </cell>
          <cell r="R1120" t="str">
            <v>国家任务</v>
          </cell>
          <cell r="S1120" t="str">
            <v>本科</v>
          </cell>
          <cell r="T1120" t="str">
            <v>广东湛江徐闻</v>
          </cell>
          <cell r="U1120" t="str">
            <v>群众</v>
          </cell>
          <cell r="V1120" t="str">
            <v>44082519960602217X</v>
          </cell>
          <cell r="W1120" t="str">
            <v>2</v>
          </cell>
        </row>
        <row r="1121">
          <cell r="A1121" t="str">
            <v>1405520141</v>
          </cell>
          <cell r="B1121" t="str">
            <v>14441781102658</v>
          </cell>
          <cell r="C1121" t="str">
            <v>14055201</v>
          </cell>
          <cell r="D1121" t="str">
            <v>谢双丞</v>
          </cell>
          <cell r="E1121" t="str">
            <v>男</v>
          </cell>
          <cell r="F1121" t="str">
            <v>1995-11-28</v>
          </cell>
          <cell r="G1121" t="str">
            <v>汉族</v>
          </cell>
          <cell r="H1121" t="str">
            <v>医药信息工程学院</v>
          </cell>
          <cell r="I1121" t="str">
            <v>电子信息工程</v>
          </cell>
        </row>
        <row r="1121">
          <cell r="K1121" t="str">
            <v>电子信息工程15</v>
          </cell>
          <cell r="L1121" t="str">
            <v>4</v>
          </cell>
          <cell r="M1121" t="str">
            <v>注册</v>
          </cell>
          <cell r="N1121" t="str">
            <v>2015</v>
          </cell>
        </row>
        <row r="1121">
          <cell r="P1121" t="str">
            <v>20140901</v>
          </cell>
          <cell r="Q1121" t="str">
            <v>普通入学</v>
          </cell>
          <cell r="R1121" t="str">
            <v>国家任务</v>
          </cell>
          <cell r="S1121" t="str">
            <v>本科</v>
          </cell>
          <cell r="T1121" t="str">
            <v>广东阳江阳东</v>
          </cell>
          <cell r="U1121" t="str">
            <v>共青团员</v>
          </cell>
          <cell r="V1121" t="str">
            <v>441723199511286116</v>
          </cell>
          <cell r="W1121" t="str">
            <v>0</v>
          </cell>
        </row>
        <row r="1122">
          <cell r="A1122" t="str">
            <v>1406520136</v>
          </cell>
          <cell r="B1122" t="str">
            <v>14440104183332</v>
          </cell>
          <cell r="C1122" t="str">
            <v>14065201</v>
          </cell>
          <cell r="D1122" t="str">
            <v>王熙文</v>
          </cell>
          <cell r="E1122" t="str">
            <v>男</v>
          </cell>
          <cell r="F1122" t="str">
            <v>1994-12-06</v>
          </cell>
          <cell r="G1122" t="str">
            <v>汉族</v>
          </cell>
          <cell r="H1122" t="str">
            <v>中药学院</v>
          </cell>
          <cell r="I1122" t="str">
            <v>中药制药</v>
          </cell>
        </row>
        <row r="1122">
          <cell r="K1122" t="str">
            <v>中药制药15</v>
          </cell>
          <cell r="L1122" t="str">
            <v>4</v>
          </cell>
          <cell r="M1122" t="str">
            <v>注册</v>
          </cell>
          <cell r="N1122" t="str">
            <v>2015</v>
          </cell>
        </row>
        <row r="1122">
          <cell r="P1122" t="str">
            <v>20140901</v>
          </cell>
          <cell r="Q1122" t="str">
            <v>普通入学</v>
          </cell>
          <cell r="R1122" t="str">
            <v>国家任务</v>
          </cell>
          <cell r="S1122" t="str">
            <v>本科</v>
          </cell>
          <cell r="T1122" t="str">
            <v>广东广州海珠</v>
          </cell>
          <cell r="U1122" t="str">
            <v>群众</v>
          </cell>
          <cell r="V1122" t="str">
            <v>440105199412062110</v>
          </cell>
          <cell r="W1122" t="str">
            <v>0</v>
          </cell>
        </row>
        <row r="1123">
          <cell r="A1123" t="str">
            <v>1405551106</v>
          </cell>
          <cell r="B1123" t="str">
            <v>14441701101262</v>
          </cell>
          <cell r="C1123" t="str">
            <v>14055511</v>
          </cell>
          <cell r="D1123" t="str">
            <v>曾庆典</v>
          </cell>
          <cell r="E1123" t="str">
            <v>男</v>
          </cell>
          <cell r="F1123" t="str">
            <v>1995-07-20</v>
          </cell>
          <cell r="G1123" t="str">
            <v>汉族</v>
          </cell>
          <cell r="H1123" t="str">
            <v>医药商学院</v>
          </cell>
          <cell r="I1123" t="str">
            <v>市场营销</v>
          </cell>
          <cell r="J1123" t="str">
            <v>3+1本科双学位国际班</v>
          </cell>
          <cell r="K1123" t="str">
            <v>市场营销(3+1本科双学位国际班)15</v>
          </cell>
          <cell r="L1123" t="str">
            <v>4</v>
          </cell>
          <cell r="M1123" t="str">
            <v>注册</v>
          </cell>
          <cell r="N1123" t="str">
            <v>2015</v>
          </cell>
        </row>
        <row r="1123">
          <cell r="P1123" t="str">
            <v>20140901</v>
          </cell>
          <cell r="Q1123" t="str">
            <v>普通入学</v>
          </cell>
          <cell r="R1123" t="str">
            <v>国家任务</v>
          </cell>
          <cell r="S1123" t="str">
            <v>本科</v>
          </cell>
          <cell r="T1123" t="str">
            <v>广东阳江江城</v>
          </cell>
          <cell r="U1123" t="str">
            <v>共青团员</v>
          </cell>
          <cell r="V1123" t="str">
            <v>44170219950720071X</v>
          </cell>
          <cell r="W1123" t="str">
            <v>2</v>
          </cell>
        </row>
        <row r="1124">
          <cell r="A1124" t="str">
            <v>1406501108</v>
          </cell>
          <cell r="B1124" t="str">
            <v>14440605101085</v>
          </cell>
          <cell r="C1124" t="str">
            <v>14065011</v>
          </cell>
          <cell r="D1124" t="str">
            <v>郭晓晴</v>
          </cell>
          <cell r="E1124" t="str">
            <v>女</v>
          </cell>
          <cell r="F1124" t="str">
            <v>1996-05-27</v>
          </cell>
          <cell r="G1124" t="str">
            <v>汉族</v>
          </cell>
          <cell r="H1124" t="str">
            <v>中药学院</v>
          </cell>
          <cell r="I1124" t="str">
            <v>中药学</v>
          </cell>
          <cell r="J1124" t="str">
            <v>0601</v>
          </cell>
          <cell r="K1124" t="str">
            <v>中药学15</v>
          </cell>
          <cell r="L1124" t="str">
            <v>4</v>
          </cell>
          <cell r="M1124" t="str">
            <v>注册</v>
          </cell>
          <cell r="N1124" t="str">
            <v>2015</v>
          </cell>
        </row>
        <row r="1124">
          <cell r="P1124" t="str">
            <v>20140901</v>
          </cell>
          <cell r="Q1124" t="str">
            <v>普通入学</v>
          </cell>
          <cell r="R1124" t="str">
            <v>国家任务</v>
          </cell>
          <cell r="S1124" t="str">
            <v>本科</v>
          </cell>
          <cell r="T1124" t="str">
            <v>广东佛山南海</v>
          </cell>
          <cell r="U1124" t="str">
            <v>共青团员</v>
          </cell>
          <cell r="V1124" t="str">
            <v>440682199605272843</v>
          </cell>
          <cell r="W1124" t="str">
            <v>0</v>
          </cell>
        </row>
        <row r="1125">
          <cell r="A1125" t="str">
            <v>1406501110</v>
          </cell>
          <cell r="B1125" t="str">
            <v>14440983101370</v>
          </cell>
          <cell r="C1125" t="str">
            <v>14065011</v>
          </cell>
          <cell r="D1125" t="str">
            <v>和聪</v>
          </cell>
          <cell r="E1125" t="str">
            <v>男</v>
          </cell>
          <cell r="F1125" t="str">
            <v>1995-10-07</v>
          </cell>
          <cell r="G1125" t="str">
            <v>汉族</v>
          </cell>
          <cell r="H1125" t="str">
            <v>中药学院</v>
          </cell>
          <cell r="I1125" t="str">
            <v>中药学</v>
          </cell>
          <cell r="J1125" t="str">
            <v>0601</v>
          </cell>
          <cell r="K1125" t="str">
            <v>中药学15</v>
          </cell>
          <cell r="L1125" t="str">
            <v>4</v>
          </cell>
          <cell r="M1125" t="str">
            <v>注册</v>
          </cell>
          <cell r="N1125" t="str">
            <v>2015</v>
          </cell>
        </row>
        <row r="1125">
          <cell r="P1125" t="str">
            <v>20140901</v>
          </cell>
          <cell r="Q1125" t="str">
            <v>普通入学</v>
          </cell>
          <cell r="R1125" t="str">
            <v>国家任务</v>
          </cell>
          <cell r="S1125" t="str">
            <v>本科</v>
          </cell>
          <cell r="T1125" t="str">
            <v>广东茂名信宜</v>
          </cell>
          <cell r="U1125" t="str">
            <v>共青团员</v>
          </cell>
          <cell r="V1125" t="str">
            <v>440921199510070011</v>
          </cell>
          <cell r="W1125" t="str">
            <v>0</v>
          </cell>
        </row>
        <row r="1126">
          <cell r="A1126" t="str">
            <v>1410501241</v>
          </cell>
          <cell r="B1126" t="str">
            <v>14440402102683</v>
          </cell>
          <cell r="C1126" t="str">
            <v>14105012</v>
          </cell>
          <cell r="D1126" t="str">
            <v>李文雯</v>
          </cell>
          <cell r="E1126" t="str">
            <v>女</v>
          </cell>
          <cell r="F1126" t="str">
            <v>1995-10-28</v>
          </cell>
          <cell r="G1126" t="str">
            <v>汉族</v>
          </cell>
          <cell r="H1126" t="str">
            <v>食品科学学院</v>
          </cell>
          <cell r="I1126" t="str">
            <v>食品质量与安全</v>
          </cell>
        </row>
        <row r="1126">
          <cell r="K1126" t="str">
            <v>食品质量与安全15</v>
          </cell>
          <cell r="L1126" t="str">
            <v>4</v>
          </cell>
          <cell r="M1126" t="str">
            <v>注册</v>
          </cell>
          <cell r="N1126" t="str">
            <v>2015</v>
          </cell>
        </row>
        <row r="1126">
          <cell r="P1126" t="str">
            <v>20140901</v>
          </cell>
          <cell r="Q1126" t="str">
            <v>普通入学</v>
          </cell>
          <cell r="R1126" t="str">
            <v>国家任务</v>
          </cell>
          <cell r="S1126" t="str">
            <v>本科</v>
          </cell>
          <cell r="T1126" t="str">
            <v>广东珠海斗门</v>
          </cell>
          <cell r="U1126" t="str">
            <v>共青团员</v>
          </cell>
          <cell r="V1126" t="str">
            <v>440421199510288128</v>
          </cell>
          <cell r="W1126" t="str">
            <v>2</v>
          </cell>
        </row>
        <row r="1127">
          <cell r="A1127" t="str">
            <v>1406501127</v>
          </cell>
          <cell r="B1127" t="str">
            <v>14440111101124</v>
          </cell>
          <cell r="C1127" t="str">
            <v>14065011</v>
          </cell>
          <cell r="D1127" t="str">
            <v>欧伟镇</v>
          </cell>
          <cell r="E1127" t="str">
            <v>男</v>
          </cell>
          <cell r="F1127" t="str">
            <v>1995-08-01</v>
          </cell>
          <cell r="G1127" t="str">
            <v>汉族</v>
          </cell>
          <cell r="H1127" t="str">
            <v>中药学院</v>
          </cell>
          <cell r="I1127" t="str">
            <v>中药学</v>
          </cell>
          <cell r="J1127" t="str">
            <v>0601</v>
          </cell>
          <cell r="K1127" t="str">
            <v>中药学16(1)</v>
          </cell>
          <cell r="L1127" t="str">
            <v>4</v>
          </cell>
          <cell r="M1127" t="str">
            <v>注册</v>
          </cell>
          <cell r="N1127" t="str">
            <v>2016</v>
          </cell>
        </row>
        <row r="1127">
          <cell r="P1127" t="str">
            <v>20140901</v>
          </cell>
          <cell r="Q1127" t="str">
            <v>普通入学</v>
          </cell>
          <cell r="R1127" t="str">
            <v>国家任务</v>
          </cell>
          <cell r="S1127" t="str">
            <v>本科</v>
          </cell>
          <cell r="T1127" t="str">
            <v>广东江门开平</v>
          </cell>
          <cell r="U1127" t="str">
            <v>共青团员</v>
          </cell>
          <cell r="V1127" t="str">
            <v>440783199508011838</v>
          </cell>
          <cell r="W1127" t="str">
            <v>0</v>
          </cell>
        </row>
        <row r="1128">
          <cell r="A1128" t="str">
            <v>1406520156</v>
          </cell>
          <cell r="B1128" t="str">
            <v>14411711151724</v>
          </cell>
          <cell r="C1128" t="str">
            <v>14065201</v>
          </cell>
          <cell r="D1128" t="str">
            <v>骆闪</v>
          </cell>
          <cell r="E1128" t="str">
            <v>女</v>
          </cell>
          <cell r="F1128" t="str">
            <v>1995-08-20</v>
          </cell>
          <cell r="G1128" t="str">
            <v>回族</v>
          </cell>
          <cell r="H1128" t="str">
            <v>中药学院</v>
          </cell>
          <cell r="I1128" t="str">
            <v>中药制药</v>
          </cell>
        </row>
        <row r="1128">
          <cell r="K1128" t="str">
            <v>中药制药15</v>
          </cell>
          <cell r="L1128" t="str">
            <v>4</v>
          </cell>
          <cell r="M1128" t="str">
            <v>注册</v>
          </cell>
          <cell r="N1128" t="str">
            <v>2015</v>
          </cell>
        </row>
        <row r="1128">
          <cell r="P1128" t="str">
            <v>20140901</v>
          </cell>
          <cell r="Q1128" t="str">
            <v>普通入学</v>
          </cell>
          <cell r="R1128" t="str">
            <v>国家任务</v>
          </cell>
          <cell r="S1128" t="str">
            <v>本科</v>
          </cell>
          <cell r="T1128" t="str">
            <v>河南省</v>
          </cell>
          <cell r="U1128" t="str">
            <v>共青团员</v>
          </cell>
          <cell r="V1128" t="str">
            <v>411328199508200021</v>
          </cell>
          <cell r="W1128" t="str">
            <v>0</v>
          </cell>
        </row>
        <row r="1129">
          <cell r="A1129" t="str">
            <v>1406520203</v>
          </cell>
          <cell r="B1129" t="str">
            <v>14440113102625</v>
          </cell>
          <cell r="C1129" t="str">
            <v>14065202</v>
          </cell>
          <cell r="D1129" t="str">
            <v>陈景浩</v>
          </cell>
          <cell r="E1129" t="str">
            <v>男</v>
          </cell>
          <cell r="F1129" t="str">
            <v>1996-10-09</v>
          </cell>
          <cell r="G1129" t="str">
            <v>汉族</v>
          </cell>
          <cell r="H1129" t="str">
            <v>中药学院</v>
          </cell>
          <cell r="I1129" t="str">
            <v>中药制药</v>
          </cell>
        </row>
        <row r="1129">
          <cell r="K1129" t="str">
            <v>中药制药15</v>
          </cell>
          <cell r="L1129" t="str">
            <v>4</v>
          </cell>
          <cell r="M1129" t="str">
            <v>注册</v>
          </cell>
          <cell r="N1129" t="str">
            <v>2015</v>
          </cell>
        </row>
        <row r="1129">
          <cell r="P1129" t="str">
            <v>20140901</v>
          </cell>
          <cell r="Q1129" t="str">
            <v>普通入学</v>
          </cell>
          <cell r="R1129" t="str">
            <v>国家任务</v>
          </cell>
          <cell r="S1129" t="str">
            <v>本科</v>
          </cell>
          <cell r="T1129" t="str">
            <v>广东广州南沙</v>
          </cell>
          <cell r="U1129" t="str">
            <v>共青团员</v>
          </cell>
          <cell r="V1129" t="str">
            <v>440181199610091517</v>
          </cell>
          <cell r="W1129" t="str">
            <v>0</v>
          </cell>
        </row>
        <row r="1130">
          <cell r="A1130" t="str">
            <v>1410501248</v>
          </cell>
          <cell r="B1130" t="str">
            <v>14440103104132</v>
          </cell>
          <cell r="C1130" t="str">
            <v>14105012</v>
          </cell>
          <cell r="D1130" t="str">
            <v>潘艳玫</v>
          </cell>
          <cell r="E1130" t="str">
            <v>女</v>
          </cell>
          <cell r="F1130" t="str">
            <v>1995-12-17</v>
          </cell>
          <cell r="G1130" t="str">
            <v>汉族</v>
          </cell>
          <cell r="H1130" t="str">
            <v>食品科学学院</v>
          </cell>
          <cell r="I1130" t="str">
            <v>食品科学与工程</v>
          </cell>
        </row>
        <row r="1130">
          <cell r="K1130" t="str">
            <v>食品科学与工程15</v>
          </cell>
          <cell r="L1130" t="str">
            <v>4</v>
          </cell>
          <cell r="M1130" t="str">
            <v>注册</v>
          </cell>
          <cell r="N1130" t="str">
            <v>2015</v>
          </cell>
        </row>
        <row r="1130">
          <cell r="P1130" t="str">
            <v>20140901</v>
          </cell>
          <cell r="Q1130" t="str">
            <v>普通入学</v>
          </cell>
          <cell r="R1130" t="str">
            <v>国家任务</v>
          </cell>
          <cell r="S1130" t="str">
            <v>本科</v>
          </cell>
          <cell r="T1130" t="str">
            <v>广东广州荔湾</v>
          </cell>
          <cell r="U1130" t="str">
            <v>共青团员</v>
          </cell>
          <cell r="V1130" t="str">
            <v>440107199512171229</v>
          </cell>
          <cell r="W1130" t="str">
            <v>2</v>
          </cell>
        </row>
        <row r="1131">
          <cell r="A1131" t="str">
            <v>1405551138</v>
          </cell>
          <cell r="B1131" t="str">
            <v>14440701101435</v>
          </cell>
          <cell r="C1131" t="str">
            <v>14055511</v>
          </cell>
          <cell r="D1131" t="str">
            <v>黄俊斌</v>
          </cell>
          <cell r="E1131" t="str">
            <v>男</v>
          </cell>
          <cell r="F1131" t="str">
            <v>1996-03-10</v>
          </cell>
          <cell r="G1131" t="str">
            <v>汉族</v>
          </cell>
          <cell r="H1131" t="str">
            <v>医药信息工程学院</v>
          </cell>
          <cell r="I1131" t="str">
            <v>计算机科学与技术</v>
          </cell>
        </row>
        <row r="1131">
          <cell r="K1131" t="str">
            <v>计算机科学与技术15(1)</v>
          </cell>
          <cell r="L1131" t="str">
            <v>4</v>
          </cell>
          <cell r="M1131" t="str">
            <v>注册</v>
          </cell>
          <cell r="N1131" t="str">
            <v>2015</v>
          </cell>
        </row>
        <row r="1131">
          <cell r="P1131" t="str">
            <v>20140901</v>
          </cell>
          <cell r="Q1131" t="str">
            <v>普通入学</v>
          </cell>
          <cell r="R1131" t="str">
            <v>国家任务</v>
          </cell>
          <cell r="S1131" t="str">
            <v>本科</v>
          </cell>
          <cell r="T1131" t="str">
            <v>广东江门蓬江</v>
          </cell>
          <cell r="U1131" t="str">
            <v>共青团员</v>
          </cell>
          <cell r="V1131" t="str">
            <v>44071119960310511X</v>
          </cell>
          <cell r="W1131" t="str">
            <v>0</v>
          </cell>
        </row>
        <row r="1132">
          <cell r="A1132" t="str">
            <v>1406520248</v>
          </cell>
          <cell r="B1132" t="str">
            <v>14441900118058</v>
          </cell>
          <cell r="C1132" t="str">
            <v>14065202</v>
          </cell>
          <cell r="D1132" t="str">
            <v>周炜坚</v>
          </cell>
          <cell r="E1132" t="str">
            <v>男</v>
          </cell>
          <cell r="F1132" t="str">
            <v>1995-10-01</v>
          </cell>
          <cell r="G1132" t="str">
            <v>汉族</v>
          </cell>
          <cell r="H1132" t="str">
            <v>中药学院</v>
          </cell>
          <cell r="I1132" t="str">
            <v>中药制药</v>
          </cell>
        </row>
        <row r="1132">
          <cell r="K1132" t="str">
            <v>中药制药15</v>
          </cell>
          <cell r="L1132" t="str">
            <v>4</v>
          </cell>
          <cell r="M1132" t="str">
            <v>注册</v>
          </cell>
          <cell r="N1132" t="str">
            <v>2015</v>
          </cell>
        </row>
        <row r="1132">
          <cell r="P1132" t="str">
            <v>20140901</v>
          </cell>
          <cell r="Q1132" t="str">
            <v>普通入学</v>
          </cell>
          <cell r="R1132" t="str">
            <v>国家任务</v>
          </cell>
          <cell r="S1132" t="str">
            <v>本科</v>
          </cell>
          <cell r="T1132" t="str">
            <v>广东东莞市辖</v>
          </cell>
          <cell r="U1132" t="str">
            <v>共青团员</v>
          </cell>
          <cell r="V1132" t="str">
            <v>441900199510016954</v>
          </cell>
          <cell r="W1132" t="str">
            <v>0</v>
          </cell>
        </row>
        <row r="1133">
          <cell r="A1133" t="str">
            <v>1406520257</v>
          </cell>
          <cell r="B1133" t="str">
            <v>14620302150347</v>
          </cell>
          <cell r="C1133" t="str">
            <v>14065202</v>
          </cell>
          <cell r="D1133" t="str">
            <v>闫督骅</v>
          </cell>
          <cell r="E1133" t="str">
            <v>男</v>
          </cell>
          <cell r="F1133" t="str">
            <v>1995-12-29</v>
          </cell>
          <cell r="G1133" t="str">
            <v>汉族</v>
          </cell>
          <cell r="H1133" t="str">
            <v>中药学院</v>
          </cell>
          <cell r="I1133" t="str">
            <v>中药制药</v>
          </cell>
        </row>
        <row r="1133">
          <cell r="K1133" t="str">
            <v>中药制药15</v>
          </cell>
          <cell r="L1133" t="str">
            <v>4</v>
          </cell>
          <cell r="M1133" t="str">
            <v>注册</v>
          </cell>
          <cell r="N1133" t="str">
            <v>2015</v>
          </cell>
        </row>
        <row r="1133">
          <cell r="P1133" t="str">
            <v>20140901</v>
          </cell>
          <cell r="Q1133" t="str">
            <v>普通入学</v>
          </cell>
          <cell r="R1133" t="str">
            <v>国家任务</v>
          </cell>
          <cell r="S1133" t="str">
            <v>本科</v>
          </cell>
          <cell r="T1133" t="str">
            <v>甘肃省</v>
          </cell>
          <cell r="U1133" t="str">
            <v>共青团员</v>
          </cell>
          <cell r="V1133" t="str">
            <v>62030219951229001x</v>
          </cell>
          <cell r="W1133" t="str">
            <v>0</v>
          </cell>
        </row>
        <row r="1134">
          <cell r="A1134" t="str">
            <v>1406520259</v>
          </cell>
          <cell r="B1134" t="str">
            <v>14622701151657</v>
          </cell>
          <cell r="C1134" t="str">
            <v>14065202</v>
          </cell>
          <cell r="D1134" t="str">
            <v>朱烜民</v>
          </cell>
          <cell r="E1134" t="str">
            <v>男</v>
          </cell>
          <cell r="F1134" t="str">
            <v>1994-08-09</v>
          </cell>
          <cell r="G1134" t="str">
            <v>汉族</v>
          </cell>
          <cell r="H1134" t="str">
            <v>中药学院</v>
          </cell>
          <cell r="I1134" t="str">
            <v>中药制药</v>
          </cell>
        </row>
        <row r="1134">
          <cell r="K1134" t="str">
            <v>中药制药15</v>
          </cell>
          <cell r="L1134" t="str">
            <v>4</v>
          </cell>
          <cell r="M1134" t="str">
            <v>注册</v>
          </cell>
          <cell r="N1134" t="str">
            <v>2015</v>
          </cell>
        </row>
        <row r="1134">
          <cell r="P1134" t="str">
            <v>20140901</v>
          </cell>
          <cell r="Q1134" t="str">
            <v>普通入学</v>
          </cell>
          <cell r="R1134" t="str">
            <v>国家任务</v>
          </cell>
          <cell r="S1134" t="str">
            <v>本科</v>
          </cell>
          <cell r="T1134" t="str">
            <v>甘肃省</v>
          </cell>
          <cell r="U1134" t="str">
            <v>共青团员</v>
          </cell>
          <cell r="V1134" t="str">
            <v>622701199408094518</v>
          </cell>
          <cell r="W1134" t="str">
            <v>0</v>
          </cell>
        </row>
        <row r="1135">
          <cell r="A1135" t="str">
            <v>1410501306</v>
          </cell>
          <cell r="B1135" t="str">
            <v>14440303112035</v>
          </cell>
          <cell r="C1135" t="str">
            <v>14105013</v>
          </cell>
          <cell r="D1135" t="str">
            <v>田肯</v>
          </cell>
          <cell r="E1135" t="str">
            <v>男</v>
          </cell>
          <cell r="F1135" t="str">
            <v>1995-01-17</v>
          </cell>
          <cell r="G1135" t="str">
            <v>汉族</v>
          </cell>
          <cell r="H1135" t="str">
            <v>食品科学学院</v>
          </cell>
          <cell r="I1135" t="str">
            <v>食品质量与安全</v>
          </cell>
        </row>
        <row r="1135">
          <cell r="K1135" t="str">
            <v>食品质量与安全15</v>
          </cell>
          <cell r="L1135" t="str">
            <v>4</v>
          </cell>
          <cell r="M1135" t="str">
            <v>注册</v>
          </cell>
          <cell r="N1135" t="str">
            <v>2015</v>
          </cell>
        </row>
        <row r="1135">
          <cell r="P1135" t="str">
            <v>20140901</v>
          </cell>
          <cell r="Q1135" t="str">
            <v>普通入学</v>
          </cell>
          <cell r="R1135" t="str">
            <v>国家任务</v>
          </cell>
          <cell r="S1135" t="str">
            <v>本科</v>
          </cell>
          <cell r="T1135" t="str">
            <v>广东深圳罗湖</v>
          </cell>
          <cell r="U1135" t="str">
            <v>共青团员</v>
          </cell>
          <cell r="V1135" t="str">
            <v>420704199501170036</v>
          </cell>
          <cell r="W1135" t="str">
            <v>2</v>
          </cell>
        </row>
        <row r="1136">
          <cell r="A1136" t="str">
            <v>1410501309</v>
          </cell>
          <cell r="B1136" t="str">
            <v>14440982102637</v>
          </cell>
          <cell r="C1136" t="str">
            <v>14105013</v>
          </cell>
          <cell r="D1136" t="str">
            <v>郑钧健</v>
          </cell>
          <cell r="E1136" t="str">
            <v>男</v>
          </cell>
          <cell r="F1136" t="str">
            <v>1995-02-15</v>
          </cell>
          <cell r="G1136" t="str">
            <v>汉族</v>
          </cell>
          <cell r="H1136" t="str">
            <v>食品科学学院</v>
          </cell>
          <cell r="I1136" t="str">
            <v>食品质量与安全</v>
          </cell>
        </row>
        <row r="1136">
          <cell r="K1136" t="str">
            <v>食品质量与安全15</v>
          </cell>
          <cell r="L1136" t="str">
            <v>4</v>
          </cell>
          <cell r="M1136" t="str">
            <v>注册</v>
          </cell>
          <cell r="N1136" t="str">
            <v>2015</v>
          </cell>
        </row>
        <row r="1136">
          <cell r="P1136" t="str">
            <v>20140901</v>
          </cell>
          <cell r="Q1136" t="str">
            <v>普通入学</v>
          </cell>
          <cell r="R1136" t="str">
            <v>国家任务</v>
          </cell>
          <cell r="S1136" t="str">
            <v>本科</v>
          </cell>
          <cell r="T1136" t="str">
            <v>广东茂名化州</v>
          </cell>
          <cell r="U1136" t="str">
            <v>共青团员</v>
          </cell>
          <cell r="V1136" t="str">
            <v>440982199502151498</v>
          </cell>
          <cell r="W1136" t="str">
            <v>2</v>
          </cell>
        </row>
        <row r="1137">
          <cell r="A1137" t="str">
            <v>1410501311</v>
          </cell>
          <cell r="B1137" t="str">
            <v>14440923104887</v>
          </cell>
          <cell r="C1137" t="str">
            <v>14105013</v>
          </cell>
          <cell r="D1137" t="str">
            <v>林其洪</v>
          </cell>
          <cell r="E1137" t="str">
            <v>男</v>
          </cell>
          <cell r="F1137" t="str">
            <v>1995-10-24</v>
          </cell>
          <cell r="G1137" t="str">
            <v>汉族</v>
          </cell>
          <cell r="H1137" t="str">
            <v>食品科学学院</v>
          </cell>
          <cell r="I1137" t="str">
            <v>食品科学与工程</v>
          </cell>
        </row>
        <row r="1137">
          <cell r="K1137" t="str">
            <v>食品科学与工程15</v>
          </cell>
          <cell r="L1137" t="str">
            <v>4</v>
          </cell>
          <cell r="M1137" t="str">
            <v>注册</v>
          </cell>
          <cell r="N1137" t="str">
            <v>2015</v>
          </cell>
        </row>
        <row r="1137">
          <cell r="P1137" t="str">
            <v>20140901</v>
          </cell>
          <cell r="Q1137" t="str">
            <v>普通入学</v>
          </cell>
          <cell r="R1137" t="str">
            <v>国家任务</v>
          </cell>
          <cell r="S1137" t="str">
            <v>本科</v>
          </cell>
          <cell r="T1137" t="str">
            <v>广东茂名茂港</v>
          </cell>
          <cell r="U1137" t="str">
            <v>共青团员</v>
          </cell>
          <cell r="V1137" t="str">
            <v>440923199510243878</v>
          </cell>
          <cell r="W1137" t="str">
            <v>2</v>
          </cell>
        </row>
        <row r="1138">
          <cell r="A1138" t="str">
            <v>1410501312</v>
          </cell>
          <cell r="B1138" t="str">
            <v>14441601102304</v>
          </cell>
          <cell r="C1138" t="str">
            <v>14105013</v>
          </cell>
          <cell r="D1138" t="str">
            <v>丘洛</v>
          </cell>
          <cell r="E1138" t="str">
            <v>男</v>
          </cell>
          <cell r="F1138" t="str">
            <v>1995-04-05</v>
          </cell>
          <cell r="G1138" t="str">
            <v>汉族</v>
          </cell>
          <cell r="H1138" t="str">
            <v>食品科学学院</v>
          </cell>
          <cell r="I1138" t="str">
            <v>食品科学与工程</v>
          </cell>
        </row>
        <row r="1138">
          <cell r="K1138" t="str">
            <v>食品科学与工程15</v>
          </cell>
          <cell r="L1138" t="str">
            <v>4</v>
          </cell>
          <cell r="M1138" t="str">
            <v>注册</v>
          </cell>
          <cell r="N1138" t="str">
            <v>2015</v>
          </cell>
        </row>
        <row r="1138">
          <cell r="P1138" t="str">
            <v>20140901</v>
          </cell>
          <cell r="Q1138" t="str">
            <v>普通入学</v>
          </cell>
          <cell r="R1138" t="str">
            <v>国家任务</v>
          </cell>
          <cell r="S1138" t="str">
            <v>本科</v>
          </cell>
          <cell r="T1138" t="str">
            <v>广东河源源城</v>
          </cell>
          <cell r="U1138" t="str">
            <v>共青团员</v>
          </cell>
          <cell r="V1138" t="str">
            <v>44160219950405001X</v>
          </cell>
          <cell r="W1138" t="str">
            <v>2</v>
          </cell>
        </row>
        <row r="1139">
          <cell r="A1139" t="str">
            <v>1410501317</v>
          </cell>
          <cell r="B1139" t="str">
            <v>14445202104072</v>
          </cell>
          <cell r="C1139" t="str">
            <v>14105013</v>
          </cell>
          <cell r="D1139" t="str">
            <v>谢越</v>
          </cell>
          <cell r="E1139" t="str">
            <v>男</v>
          </cell>
          <cell r="F1139" t="str">
            <v>1995-07-27</v>
          </cell>
          <cell r="G1139" t="str">
            <v>汉族</v>
          </cell>
          <cell r="H1139" t="str">
            <v>食品科学学院</v>
          </cell>
          <cell r="I1139" t="str">
            <v>食品科学与工程</v>
          </cell>
        </row>
        <row r="1139">
          <cell r="K1139" t="str">
            <v>食品科学与工程15</v>
          </cell>
          <cell r="L1139" t="str">
            <v>4</v>
          </cell>
          <cell r="M1139" t="str">
            <v>注册</v>
          </cell>
          <cell r="N1139" t="str">
            <v>2015</v>
          </cell>
        </row>
        <row r="1139">
          <cell r="P1139" t="str">
            <v>20140901</v>
          </cell>
          <cell r="Q1139" t="str">
            <v>普通入学</v>
          </cell>
          <cell r="R1139" t="str">
            <v>国家任务</v>
          </cell>
          <cell r="S1139" t="str">
            <v>本科</v>
          </cell>
          <cell r="T1139" t="str">
            <v>广东揭阳榕城</v>
          </cell>
          <cell r="U1139" t="str">
            <v>群众</v>
          </cell>
          <cell r="V1139" t="str">
            <v>445202199507270052</v>
          </cell>
          <cell r="W1139" t="str">
            <v>2</v>
          </cell>
        </row>
        <row r="1140">
          <cell r="A1140" t="str">
            <v>1404505130</v>
          </cell>
          <cell r="B1140" t="str">
            <v>14441226102025</v>
          </cell>
          <cell r="C1140" t="str">
            <v>14045051</v>
          </cell>
          <cell r="D1140" t="str">
            <v>蔡莹梨</v>
          </cell>
          <cell r="E1140" t="str">
            <v>女</v>
          </cell>
          <cell r="F1140" t="str">
            <v>1994-09-02</v>
          </cell>
          <cell r="G1140" t="str">
            <v>汉族</v>
          </cell>
          <cell r="H1140" t="str">
            <v>临床医学院</v>
          </cell>
          <cell r="I1140" t="str">
            <v>临床医学</v>
          </cell>
          <cell r="J1140" t="str">
            <v>实验班</v>
          </cell>
          <cell r="K1140" t="str">
            <v>临床医学(实验班)14(1)</v>
          </cell>
          <cell r="L1140" t="str">
            <v>5</v>
          </cell>
          <cell r="M1140" t="str">
            <v>注册</v>
          </cell>
          <cell r="N1140" t="str">
            <v>2014</v>
          </cell>
        </row>
        <row r="1140">
          <cell r="P1140" t="str">
            <v>20140901</v>
          </cell>
          <cell r="Q1140" t="str">
            <v>普通入学</v>
          </cell>
          <cell r="R1140" t="str">
            <v>国家任务</v>
          </cell>
          <cell r="S1140" t="str">
            <v>本科</v>
          </cell>
          <cell r="T1140" t="str">
            <v>广东肇庆德庆</v>
          </cell>
          <cell r="U1140" t="str">
            <v>共青团员</v>
          </cell>
          <cell r="V1140" t="str">
            <v>441226199409020620</v>
          </cell>
          <cell r="W1140" t="str">
            <v>1</v>
          </cell>
        </row>
        <row r="1141">
          <cell r="A1141" t="str">
            <v>1404505131</v>
          </cell>
          <cell r="B1141" t="str">
            <v>14440783103292</v>
          </cell>
          <cell r="C1141" t="str">
            <v>14045051</v>
          </cell>
          <cell r="D1141" t="str">
            <v>张振业</v>
          </cell>
          <cell r="E1141" t="str">
            <v>男</v>
          </cell>
          <cell r="F1141" t="str">
            <v>1994-09-15</v>
          </cell>
          <cell r="G1141" t="str">
            <v>汉族</v>
          </cell>
          <cell r="H1141" t="str">
            <v>临床医学院</v>
          </cell>
          <cell r="I1141" t="str">
            <v>临床医学</v>
          </cell>
          <cell r="J1141" t="str">
            <v>实验班</v>
          </cell>
          <cell r="K1141" t="str">
            <v>临床医学(实验班)14(2)</v>
          </cell>
          <cell r="L1141" t="str">
            <v>5</v>
          </cell>
          <cell r="M1141" t="str">
            <v>注册</v>
          </cell>
          <cell r="N1141" t="str">
            <v>2014</v>
          </cell>
        </row>
        <row r="1141">
          <cell r="P1141" t="str">
            <v>20140901</v>
          </cell>
          <cell r="Q1141" t="str">
            <v>普通入学</v>
          </cell>
          <cell r="R1141" t="str">
            <v>国家任务</v>
          </cell>
          <cell r="S1141" t="str">
            <v>本科</v>
          </cell>
          <cell r="T1141" t="str">
            <v>广东江门开平</v>
          </cell>
          <cell r="U1141" t="str">
            <v>共青团员</v>
          </cell>
          <cell r="V1141" t="str">
            <v>440783199409151210</v>
          </cell>
          <cell r="W1141" t="str">
            <v>1</v>
          </cell>
        </row>
        <row r="1142">
          <cell r="A1142" t="str">
            <v>1404505132</v>
          </cell>
          <cell r="B1142" t="str">
            <v>14440982122186</v>
          </cell>
          <cell r="C1142" t="str">
            <v>14045051</v>
          </cell>
          <cell r="D1142" t="str">
            <v>董艺虹</v>
          </cell>
          <cell r="E1142" t="str">
            <v>女</v>
          </cell>
          <cell r="F1142" t="str">
            <v>1994-10-03</v>
          </cell>
          <cell r="G1142" t="str">
            <v>汉族</v>
          </cell>
          <cell r="H1142" t="str">
            <v>临床医学院</v>
          </cell>
          <cell r="I1142" t="str">
            <v>临床医学</v>
          </cell>
          <cell r="J1142" t="str">
            <v>实验班</v>
          </cell>
          <cell r="K1142" t="str">
            <v>临床医学(实验班)14(2)</v>
          </cell>
          <cell r="L1142" t="str">
            <v>5</v>
          </cell>
          <cell r="M1142" t="str">
            <v>注册</v>
          </cell>
          <cell r="N1142" t="str">
            <v>2014</v>
          </cell>
        </row>
        <row r="1142">
          <cell r="P1142" t="str">
            <v>20140901</v>
          </cell>
          <cell r="Q1142" t="str">
            <v>普通入学</v>
          </cell>
          <cell r="R1142" t="str">
            <v>国家任务</v>
          </cell>
          <cell r="S1142" t="str">
            <v>本科</v>
          </cell>
          <cell r="T1142" t="str">
            <v>广东茂名化州</v>
          </cell>
          <cell r="U1142" t="str">
            <v>共青团员</v>
          </cell>
          <cell r="V1142" t="str">
            <v>440982199410036302</v>
          </cell>
          <cell r="W1142" t="str">
            <v>1</v>
          </cell>
        </row>
        <row r="1143">
          <cell r="A1143" t="str">
            <v>1404505133</v>
          </cell>
          <cell r="B1143" t="str">
            <v>14442000130047</v>
          </cell>
          <cell r="C1143" t="str">
            <v>14045051</v>
          </cell>
          <cell r="D1143" t="str">
            <v>唐丽华</v>
          </cell>
          <cell r="E1143" t="str">
            <v>女</v>
          </cell>
          <cell r="F1143" t="str">
            <v>1994-10-08</v>
          </cell>
          <cell r="G1143" t="str">
            <v>汉族</v>
          </cell>
          <cell r="H1143" t="str">
            <v>临床医学院</v>
          </cell>
          <cell r="I1143" t="str">
            <v>临床医学</v>
          </cell>
          <cell r="J1143" t="str">
            <v>实验班</v>
          </cell>
          <cell r="K1143" t="str">
            <v>临床医学(实验班)14(2)</v>
          </cell>
          <cell r="L1143" t="str">
            <v>5</v>
          </cell>
          <cell r="M1143" t="str">
            <v>注册</v>
          </cell>
          <cell r="N1143" t="str">
            <v>2014</v>
          </cell>
        </row>
        <row r="1143">
          <cell r="P1143" t="str">
            <v>20140901</v>
          </cell>
          <cell r="Q1143" t="str">
            <v>普通入学</v>
          </cell>
          <cell r="R1143" t="str">
            <v>国家任务</v>
          </cell>
          <cell r="S1143" t="str">
            <v>本科</v>
          </cell>
          <cell r="T1143" t="str">
            <v>广东中山市辖</v>
          </cell>
          <cell r="U1143" t="str">
            <v>共青团员</v>
          </cell>
          <cell r="V1143" t="str">
            <v>442000199410085700</v>
          </cell>
          <cell r="W1143" t="str">
            <v>1</v>
          </cell>
        </row>
        <row r="1144">
          <cell r="A1144" t="str">
            <v>1404505134</v>
          </cell>
          <cell r="B1144" t="str">
            <v>14442000103104</v>
          </cell>
          <cell r="C1144" t="str">
            <v>14045051</v>
          </cell>
          <cell r="D1144" t="str">
            <v>詹铭仪</v>
          </cell>
          <cell r="E1144" t="str">
            <v>女</v>
          </cell>
          <cell r="F1144" t="str">
            <v>1994-10-23</v>
          </cell>
          <cell r="G1144" t="str">
            <v>汉族</v>
          </cell>
          <cell r="H1144" t="str">
            <v>临床医学院</v>
          </cell>
          <cell r="I1144" t="str">
            <v>临床医学</v>
          </cell>
          <cell r="J1144" t="str">
            <v>14</v>
          </cell>
          <cell r="K1144" t="str">
            <v>临床医学14</v>
          </cell>
          <cell r="L1144" t="str">
            <v>5</v>
          </cell>
          <cell r="M1144" t="str">
            <v>注册</v>
          </cell>
          <cell r="N1144" t="str">
            <v>2014</v>
          </cell>
        </row>
        <row r="1144">
          <cell r="P1144" t="str">
            <v>20140901</v>
          </cell>
          <cell r="Q1144" t="str">
            <v>普通入学</v>
          </cell>
          <cell r="R1144" t="str">
            <v>国家任务</v>
          </cell>
          <cell r="S1144" t="str">
            <v>本科</v>
          </cell>
          <cell r="T1144" t="str">
            <v>广东中山市辖</v>
          </cell>
          <cell r="U1144" t="str">
            <v>共青团员</v>
          </cell>
          <cell r="V1144" t="str">
            <v>442000199410235203</v>
          </cell>
          <cell r="W1144" t="str">
            <v>1</v>
          </cell>
        </row>
        <row r="1145">
          <cell r="A1145" t="str">
            <v>1404505135</v>
          </cell>
          <cell r="B1145" t="str">
            <v>14445322101150</v>
          </cell>
          <cell r="C1145" t="str">
            <v>14045051</v>
          </cell>
          <cell r="D1145" t="str">
            <v>廖英强</v>
          </cell>
          <cell r="E1145" t="str">
            <v>男</v>
          </cell>
          <cell r="F1145" t="str">
            <v>1994-12-02</v>
          </cell>
          <cell r="G1145" t="str">
            <v>汉族</v>
          </cell>
          <cell r="H1145" t="str">
            <v>临床医学院</v>
          </cell>
          <cell r="I1145" t="str">
            <v>临床医学</v>
          </cell>
          <cell r="J1145" t="str">
            <v>实验班</v>
          </cell>
          <cell r="K1145" t="str">
            <v>临床医学(实验班)14(2)</v>
          </cell>
          <cell r="L1145" t="str">
            <v>5</v>
          </cell>
          <cell r="M1145" t="str">
            <v>注册</v>
          </cell>
          <cell r="N1145" t="str">
            <v>2014</v>
          </cell>
        </row>
        <row r="1145">
          <cell r="P1145" t="str">
            <v>20140901</v>
          </cell>
          <cell r="Q1145" t="str">
            <v>普通入学</v>
          </cell>
          <cell r="R1145" t="str">
            <v>国家任务</v>
          </cell>
          <cell r="S1145" t="str">
            <v>本科</v>
          </cell>
          <cell r="T1145" t="str">
            <v>广东云浮郁南</v>
          </cell>
          <cell r="U1145" t="str">
            <v>共青团员</v>
          </cell>
          <cell r="V1145" t="str">
            <v>44532219941202401X</v>
          </cell>
          <cell r="W1145" t="str">
            <v>1</v>
          </cell>
        </row>
        <row r="1146">
          <cell r="A1146" t="str">
            <v>1404505136</v>
          </cell>
          <cell r="B1146" t="str">
            <v>14441802104123</v>
          </cell>
          <cell r="C1146" t="str">
            <v>14045051</v>
          </cell>
          <cell r="D1146" t="str">
            <v>蓝秋带</v>
          </cell>
          <cell r="E1146" t="str">
            <v>女</v>
          </cell>
          <cell r="F1146" t="str">
            <v>1994-12-05</v>
          </cell>
          <cell r="G1146" t="str">
            <v>汉族</v>
          </cell>
          <cell r="H1146" t="str">
            <v>临床医学院</v>
          </cell>
          <cell r="I1146" t="str">
            <v>临床医学</v>
          </cell>
          <cell r="J1146" t="str">
            <v>实验班</v>
          </cell>
          <cell r="K1146" t="str">
            <v>临床医学(实验班)14(2)</v>
          </cell>
          <cell r="L1146" t="str">
            <v>5</v>
          </cell>
          <cell r="M1146" t="str">
            <v>注册</v>
          </cell>
          <cell r="N1146" t="str">
            <v>2014</v>
          </cell>
        </row>
        <row r="1146">
          <cell r="P1146" t="str">
            <v>20140901</v>
          </cell>
          <cell r="Q1146" t="str">
            <v>普通入学</v>
          </cell>
          <cell r="R1146" t="str">
            <v>国家任务</v>
          </cell>
          <cell r="S1146" t="str">
            <v>本科</v>
          </cell>
          <cell r="T1146" t="str">
            <v>广东清远清城</v>
          </cell>
          <cell r="U1146" t="str">
            <v>共青团员</v>
          </cell>
          <cell r="V1146" t="str">
            <v>441802199412052481</v>
          </cell>
          <cell r="W1146" t="str">
            <v>1</v>
          </cell>
        </row>
        <row r="1147">
          <cell r="A1147" t="str">
            <v>1404505137</v>
          </cell>
          <cell r="B1147" t="str">
            <v>14440981102040</v>
          </cell>
          <cell r="C1147" t="str">
            <v>14045051</v>
          </cell>
          <cell r="D1147" t="str">
            <v>邹其声</v>
          </cell>
          <cell r="E1147" t="str">
            <v>男</v>
          </cell>
          <cell r="F1147" t="str">
            <v>1994-12-10</v>
          </cell>
          <cell r="G1147" t="str">
            <v>汉族</v>
          </cell>
          <cell r="H1147" t="str">
            <v>临床医学院</v>
          </cell>
          <cell r="I1147" t="str">
            <v>临床医学</v>
          </cell>
          <cell r="J1147" t="str">
            <v>实验班</v>
          </cell>
          <cell r="K1147" t="str">
            <v>临床医学(实验班)14(2)</v>
          </cell>
          <cell r="L1147" t="str">
            <v>5</v>
          </cell>
          <cell r="M1147" t="str">
            <v>注册</v>
          </cell>
          <cell r="N1147" t="str">
            <v>2014</v>
          </cell>
        </row>
        <row r="1147">
          <cell r="P1147" t="str">
            <v>20140901</v>
          </cell>
          <cell r="Q1147" t="str">
            <v>普通入学</v>
          </cell>
          <cell r="R1147" t="str">
            <v>国家任务</v>
          </cell>
          <cell r="S1147" t="str">
            <v>本科</v>
          </cell>
          <cell r="T1147" t="str">
            <v>广东茂名高州</v>
          </cell>
          <cell r="U1147" t="str">
            <v>共青团员</v>
          </cell>
          <cell r="V1147" t="str">
            <v>440981199412107593</v>
          </cell>
          <cell r="W1147" t="str">
            <v>1</v>
          </cell>
        </row>
        <row r="1148">
          <cell r="A1148" t="str">
            <v>1404505138</v>
          </cell>
          <cell r="B1148" t="str">
            <v>14442000133049</v>
          </cell>
          <cell r="C1148" t="str">
            <v>14045051</v>
          </cell>
          <cell r="D1148" t="str">
            <v>梁锦恒</v>
          </cell>
          <cell r="E1148" t="str">
            <v>男</v>
          </cell>
          <cell r="F1148" t="str">
            <v>1994-12-11</v>
          </cell>
          <cell r="G1148" t="str">
            <v>汉族</v>
          </cell>
          <cell r="H1148" t="str">
            <v>临床医学院</v>
          </cell>
          <cell r="I1148" t="str">
            <v>临床医学</v>
          </cell>
          <cell r="J1148" t="str">
            <v>实验班</v>
          </cell>
          <cell r="K1148" t="str">
            <v>临床医学(实验班)14(1)</v>
          </cell>
          <cell r="L1148" t="str">
            <v>5</v>
          </cell>
          <cell r="M1148" t="str">
            <v>注册</v>
          </cell>
          <cell r="N1148" t="str">
            <v>2014</v>
          </cell>
        </row>
        <row r="1148">
          <cell r="P1148" t="str">
            <v>20140901</v>
          </cell>
          <cell r="Q1148" t="str">
            <v>普通入学</v>
          </cell>
          <cell r="R1148" t="str">
            <v>国家任务</v>
          </cell>
          <cell r="S1148" t="str">
            <v>本科</v>
          </cell>
          <cell r="T1148" t="str">
            <v>广东中山市辖</v>
          </cell>
          <cell r="U1148" t="str">
            <v>共青团员</v>
          </cell>
          <cell r="V1148" t="str">
            <v>442000199412110957</v>
          </cell>
          <cell r="W1148" t="str">
            <v>1</v>
          </cell>
        </row>
        <row r="1149">
          <cell r="A1149" t="str">
            <v>1404505139</v>
          </cell>
          <cell r="B1149" t="str">
            <v>14441421101245</v>
          </cell>
          <cell r="C1149" t="str">
            <v>14045051</v>
          </cell>
          <cell r="D1149" t="str">
            <v>宋广梅</v>
          </cell>
          <cell r="E1149" t="str">
            <v>女</v>
          </cell>
          <cell r="F1149" t="str">
            <v>1994-12-19</v>
          </cell>
          <cell r="G1149" t="str">
            <v>汉族</v>
          </cell>
          <cell r="H1149" t="str">
            <v>临床医学院</v>
          </cell>
          <cell r="I1149" t="str">
            <v>临床医学</v>
          </cell>
          <cell r="J1149" t="str">
            <v>14</v>
          </cell>
          <cell r="K1149" t="str">
            <v>临床医学14</v>
          </cell>
          <cell r="L1149" t="str">
            <v>5</v>
          </cell>
          <cell r="M1149" t="str">
            <v>注册</v>
          </cell>
          <cell r="N1149" t="str">
            <v>2014</v>
          </cell>
        </row>
        <row r="1149">
          <cell r="P1149" t="str">
            <v>20140901</v>
          </cell>
          <cell r="Q1149" t="str">
            <v>普通入学</v>
          </cell>
          <cell r="R1149" t="str">
            <v>国家任务</v>
          </cell>
          <cell r="S1149" t="str">
            <v>本科</v>
          </cell>
          <cell r="T1149" t="str">
            <v>广东梅州五华</v>
          </cell>
          <cell r="U1149" t="str">
            <v>共青团员</v>
          </cell>
          <cell r="V1149" t="str">
            <v>44142419941219446X</v>
          </cell>
          <cell r="W1149" t="str">
            <v>1</v>
          </cell>
        </row>
        <row r="1150">
          <cell r="A1150" t="str">
            <v>1404505140</v>
          </cell>
          <cell r="B1150" t="str">
            <v>14445381112004</v>
          </cell>
          <cell r="C1150" t="str">
            <v>14045051</v>
          </cell>
          <cell r="D1150" t="str">
            <v>张延钰</v>
          </cell>
          <cell r="E1150" t="str">
            <v>男</v>
          </cell>
          <cell r="F1150" t="str">
            <v>1994-12-22</v>
          </cell>
          <cell r="G1150" t="str">
            <v>汉族</v>
          </cell>
          <cell r="H1150" t="str">
            <v>临床医学院</v>
          </cell>
          <cell r="I1150" t="str">
            <v>临床医学</v>
          </cell>
          <cell r="J1150" t="str">
            <v>14</v>
          </cell>
          <cell r="K1150" t="str">
            <v>临床医学14</v>
          </cell>
          <cell r="L1150" t="str">
            <v>5</v>
          </cell>
          <cell r="M1150" t="str">
            <v>注册</v>
          </cell>
          <cell r="N1150" t="str">
            <v>2014</v>
          </cell>
        </row>
        <row r="1150">
          <cell r="P1150" t="str">
            <v>20140901</v>
          </cell>
          <cell r="Q1150" t="str">
            <v>普通入学</v>
          </cell>
          <cell r="R1150" t="str">
            <v>国家任务</v>
          </cell>
          <cell r="S1150" t="str">
            <v>本科</v>
          </cell>
          <cell r="T1150" t="str">
            <v>广东云浮罗定</v>
          </cell>
          <cell r="U1150" t="str">
            <v>共青团员</v>
          </cell>
          <cell r="V1150" t="str">
            <v>445381199412224513</v>
          </cell>
          <cell r="W1150" t="str">
            <v>1</v>
          </cell>
        </row>
        <row r="1151">
          <cell r="A1151" t="str">
            <v>1404505141</v>
          </cell>
          <cell r="B1151" t="str">
            <v>14440982122103</v>
          </cell>
          <cell r="C1151" t="str">
            <v>14045051</v>
          </cell>
          <cell r="D1151" t="str">
            <v>成海铭</v>
          </cell>
          <cell r="E1151" t="str">
            <v>男</v>
          </cell>
          <cell r="F1151" t="str">
            <v>1994-12-31</v>
          </cell>
          <cell r="G1151" t="str">
            <v>汉族</v>
          </cell>
          <cell r="H1151" t="str">
            <v>临床医学院</v>
          </cell>
          <cell r="I1151" t="str">
            <v>临床医学</v>
          </cell>
          <cell r="J1151" t="str">
            <v>14</v>
          </cell>
          <cell r="K1151" t="str">
            <v>临床医学14</v>
          </cell>
          <cell r="L1151" t="str">
            <v>5</v>
          </cell>
          <cell r="M1151" t="str">
            <v>注册</v>
          </cell>
          <cell r="N1151" t="str">
            <v>2014</v>
          </cell>
        </row>
        <row r="1151">
          <cell r="P1151" t="str">
            <v>20140901</v>
          </cell>
          <cell r="Q1151" t="str">
            <v>普通入学</v>
          </cell>
          <cell r="R1151" t="str">
            <v>国家任务</v>
          </cell>
          <cell r="S1151" t="str">
            <v>本科</v>
          </cell>
          <cell r="T1151" t="str">
            <v>广东茂名化州</v>
          </cell>
          <cell r="U1151" t="str">
            <v>共青团员</v>
          </cell>
          <cell r="V1151" t="str">
            <v>440982199412312534</v>
          </cell>
          <cell r="W1151" t="str">
            <v>1</v>
          </cell>
        </row>
        <row r="1152">
          <cell r="A1152" t="str">
            <v>1404505142</v>
          </cell>
          <cell r="B1152" t="str">
            <v>14442000139061</v>
          </cell>
          <cell r="C1152" t="str">
            <v>14045051</v>
          </cell>
          <cell r="D1152" t="str">
            <v>余智豪</v>
          </cell>
          <cell r="E1152" t="str">
            <v>男</v>
          </cell>
          <cell r="F1152" t="str">
            <v>1995-01-15</v>
          </cell>
          <cell r="G1152" t="str">
            <v>汉族</v>
          </cell>
          <cell r="H1152" t="str">
            <v>临床医学院</v>
          </cell>
          <cell r="I1152" t="str">
            <v>临床医学</v>
          </cell>
          <cell r="J1152" t="str">
            <v>14</v>
          </cell>
          <cell r="K1152" t="str">
            <v>临床医学14</v>
          </cell>
          <cell r="L1152" t="str">
            <v>5</v>
          </cell>
          <cell r="M1152" t="str">
            <v>注册</v>
          </cell>
          <cell r="N1152" t="str">
            <v>2014</v>
          </cell>
        </row>
        <row r="1152">
          <cell r="P1152" t="str">
            <v>20140901</v>
          </cell>
          <cell r="Q1152" t="str">
            <v>普通入学</v>
          </cell>
          <cell r="R1152" t="str">
            <v>国家任务</v>
          </cell>
          <cell r="S1152" t="str">
            <v>本科</v>
          </cell>
          <cell r="T1152" t="str">
            <v>广东中山市辖</v>
          </cell>
          <cell r="U1152" t="str">
            <v>共青团员</v>
          </cell>
          <cell r="V1152" t="str">
            <v>442000199501152032</v>
          </cell>
          <cell r="W1152" t="str">
            <v>1</v>
          </cell>
        </row>
        <row r="1153">
          <cell r="A1153" t="str">
            <v>1404505143</v>
          </cell>
          <cell r="B1153" t="str">
            <v>14441303106159</v>
          </cell>
          <cell r="C1153" t="str">
            <v>14045051</v>
          </cell>
          <cell r="D1153" t="str">
            <v>温茂兴</v>
          </cell>
          <cell r="E1153" t="str">
            <v>男</v>
          </cell>
          <cell r="F1153" t="str">
            <v>1995-01-25</v>
          </cell>
          <cell r="G1153" t="str">
            <v>汉族</v>
          </cell>
          <cell r="H1153" t="str">
            <v>临床医学院</v>
          </cell>
          <cell r="I1153" t="str">
            <v>临床医学</v>
          </cell>
          <cell r="J1153" t="str">
            <v>14</v>
          </cell>
          <cell r="K1153" t="str">
            <v>临床医学14</v>
          </cell>
          <cell r="L1153" t="str">
            <v>5</v>
          </cell>
          <cell r="M1153" t="str">
            <v>注册</v>
          </cell>
          <cell r="N1153" t="str">
            <v>2014</v>
          </cell>
        </row>
        <row r="1153">
          <cell r="P1153" t="str">
            <v>20140901</v>
          </cell>
          <cell r="Q1153" t="str">
            <v>普通入学</v>
          </cell>
          <cell r="R1153" t="str">
            <v>国家任务</v>
          </cell>
          <cell r="S1153" t="str">
            <v>本科</v>
          </cell>
          <cell r="T1153" t="str">
            <v>广东梅州五华</v>
          </cell>
          <cell r="U1153" t="str">
            <v>共青团员</v>
          </cell>
          <cell r="V1153" t="str">
            <v>441424199501256757</v>
          </cell>
          <cell r="W1153" t="str">
            <v>1</v>
          </cell>
        </row>
        <row r="1154">
          <cell r="A1154" t="str">
            <v>1404505144</v>
          </cell>
          <cell r="B1154" t="str">
            <v>14440781101111</v>
          </cell>
          <cell r="C1154" t="str">
            <v>14045051</v>
          </cell>
          <cell r="D1154" t="str">
            <v>蔡晓敏</v>
          </cell>
          <cell r="E1154" t="str">
            <v>女</v>
          </cell>
          <cell r="F1154" t="str">
            <v>1995-01-31</v>
          </cell>
          <cell r="G1154" t="str">
            <v>汉族</v>
          </cell>
          <cell r="H1154" t="str">
            <v>临床医学院</v>
          </cell>
          <cell r="I1154" t="str">
            <v>临床医学</v>
          </cell>
          <cell r="J1154" t="str">
            <v>实验班</v>
          </cell>
          <cell r="K1154" t="str">
            <v>临床医学(实验班)14(2)</v>
          </cell>
          <cell r="L1154" t="str">
            <v>5</v>
          </cell>
          <cell r="M1154" t="str">
            <v>注册</v>
          </cell>
          <cell r="N1154" t="str">
            <v>2014</v>
          </cell>
        </row>
        <row r="1154">
          <cell r="P1154" t="str">
            <v>20140901</v>
          </cell>
          <cell r="Q1154" t="str">
            <v>普通入学</v>
          </cell>
          <cell r="R1154" t="str">
            <v>国家任务</v>
          </cell>
          <cell r="S1154" t="str">
            <v>本科</v>
          </cell>
          <cell r="T1154" t="str">
            <v>广东江门台山</v>
          </cell>
          <cell r="U1154" t="str">
            <v>共青团员</v>
          </cell>
          <cell r="V1154" t="str">
            <v>440781199501311149</v>
          </cell>
          <cell r="W1154" t="str">
            <v>1</v>
          </cell>
        </row>
        <row r="1155">
          <cell r="A1155" t="str">
            <v>1404505145</v>
          </cell>
          <cell r="B1155" t="str">
            <v>14441422101100</v>
          </cell>
          <cell r="C1155" t="str">
            <v>14045051</v>
          </cell>
          <cell r="D1155" t="str">
            <v>杨育明</v>
          </cell>
          <cell r="E1155" t="str">
            <v>男</v>
          </cell>
          <cell r="F1155" t="str">
            <v>1995-02-14</v>
          </cell>
          <cell r="G1155" t="str">
            <v>汉族</v>
          </cell>
          <cell r="H1155" t="str">
            <v>临床医学院</v>
          </cell>
          <cell r="I1155" t="str">
            <v>临床医学</v>
          </cell>
          <cell r="J1155" t="str">
            <v>实验班</v>
          </cell>
          <cell r="K1155" t="str">
            <v>临床医学(实验班)14(2)</v>
          </cell>
          <cell r="L1155" t="str">
            <v>5</v>
          </cell>
          <cell r="M1155" t="str">
            <v>注册</v>
          </cell>
          <cell r="N1155" t="str">
            <v>2014</v>
          </cell>
        </row>
        <row r="1155">
          <cell r="P1155" t="str">
            <v>20140901</v>
          </cell>
          <cell r="Q1155" t="str">
            <v>普通入学</v>
          </cell>
          <cell r="R1155" t="str">
            <v>国家任务</v>
          </cell>
          <cell r="S1155" t="str">
            <v>本科</v>
          </cell>
          <cell r="T1155" t="str">
            <v>广东梅州大埔</v>
          </cell>
          <cell r="U1155" t="str">
            <v>共青团员</v>
          </cell>
          <cell r="V1155" t="str">
            <v>441422199502140059</v>
          </cell>
          <cell r="W1155" t="str">
            <v>1</v>
          </cell>
        </row>
        <row r="1156">
          <cell r="A1156" t="str">
            <v>1404505146</v>
          </cell>
          <cell r="B1156" t="str">
            <v>14441322101360</v>
          </cell>
          <cell r="C1156" t="str">
            <v>14045051</v>
          </cell>
          <cell r="D1156" t="str">
            <v>关鉴和</v>
          </cell>
          <cell r="E1156" t="str">
            <v>男</v>
          </cell>
          <cell r="F1156" t="str">
            <v>1995-03-09</v>
          </cell>
          <cell r="G1156" t="str">
            <v>汉族</v>
          </cell>
          <cell r="H1156" t="str">
            <v>临床医学院</v>
          </cell>
          <cell r="I1156" t="str">
            <v>临床医学</v>
          </cell>
          <cell r="J1156" t="str">
            <v>实验班</v>
          </cell>
          <cell r="K1156" t="str">
            <v>临床医学(实验班)14(2)</v>
          </cell>
          <cell r="L1156" t="str">
            <v>5</v>
          </cell>
          <cell r="M1156" t="str">
            <v>注册</v>
          </cell>
          <cell r="N1156" t="str">
            <v>2014</v>
          </cell>
        </row>
        <row r="1156">
          <cell r="P1156" t="str">
            <v>20140901</v>
          </cell>
          <cell r="Q1156" t="str">
            <v>普通入学</v>
          </cell>
          <cell r="R1156" t="str">
            <v>国家任务</v>
          </cell>
          <cell r="S1156" t="str">
            <v>本科</v>
          </cell>
          <cell r="T1156" t="str">
            <v>广东惠州博罗</v>
          </cell>
          <cell r="U1156" t="str">
            <v>共青团员</v>
          </cell>
          <cell r="V1156" t="str">
            <v>441322199503096410</v>
          </cell>
          <cell r="W1156" t="str">
            <v>1</v>
          </cell>
        </row>
        <row r="1157">
          <cell r="A1157" t="str">
            <v>1404505147</v>
          </cell>
          <cell r="B1157" t="str">
            <v>14440607101101</v>
          </cell>
          <cell r="C1157" t="str">
            <v>14045051</v>
          </cell>
          <cell r="D1157" t="str">
            <v>禤雨骅</v>
          </cell>
          <cell r="E1157" t="str">
            <v>男</v>
          </cell>
          <cell r="F1157" t="str">
            <v>1995-04-03</v>
          </cell>
          <cell r="G1157" t="str">
            <v>汉族</v>
          </cell>
          <cell r="H1157" t="str">
            <v>临床医学院</v>
          </cell>
          <cell r="I1157" t="str">
            <v>临床医学</v>
          </cell>
          <cell r="J1157" t="str">
            <v>实验班</v>
          </cell>
          <cell r="K1157" t="str">
            <v>临床医学(实验班)14(1)</v>
          </cell>
          <cell r="L1157" t="str">
            <v>5</v>
          </cell>
          <cell r="M1157" t="str">
            <v>注册</v>
          </cell>
          <cell r="N1157" t="str">
            <v>2014</v>
          </cell>
        </row>
        <row r="1157">
          <cell r="P1157" t="str">
            <v>20140901</v>
          </cell>
          <cell r="Q1157" t="str">
            <v>普通入学</v>
          </cell>
          <cell r="R1157" t="str">
            <v>国家任务</v>
          </cell>
          <cell r="S1157" t="str">
            <v>本科</v>
          </cell>
          <cell r="T1157" t="str">
            <v>广东佛山三水</v>
          </cell>
          <cell r="U1157" t="str">
            <v>共青团员</v>
          </cell>
          <cell r="V1157" t="str">
            <v>44068319950403261X</v>
          </cell>
          <cell r="W1157" t="str">
            <v>1</v>
          </cell>
        </row>
        <row r="1158">
          <cell r="A1158" t="str">
            <v>1404505148</v>
          </cell>
          <cell r="B1158" t="str">
            <v>14440513101695</v>
          </cell>
          <cell r="C1158" t="str">
            <v>14045051</v>
          </cell>
          <cell r="D1158" t="str">
            <v>黄紫珊</v>
          </cell>
          <cell r="E1158" t="str">
            <v>女</v>
          </cell>
          <cell r="F1158" t="str">
            <v>1995-04-11</v>
          </cell>
          <cell r="G1158" t="str">
            <v>汉族</v>
          </cell>
          <cell r="H1158" t="str">
            <v>临床医学院</v>
          </cell>
          <cell r="I1158" t="str">
            <v>临床医学</v>
          </cell>
          <cell r="J1158" t="str">
            <v>实验班</v>
          </cell>
          <cell r="K1158" t="str">
            <v>临床医学(实验班)14(2)</v>
          </cell>
          <cell r="L1158" t="str">
            <v>5</v>
          </cell>
          <cell r="M1158" t="str">
            <v>注册</v>
          </cell>
          <cell r="N1158" t="str">
            <v>2014</v>
          </cell>
        </row>
        <row r="1158">
          <cell r="P1158" t="str">
            <v>20140901</v>
          </cell>
          <cell r="Q1158" t="str">
            <v>普通入学</v>
          </cell>
          <cell r="R1158" t="str">
            <v>国家任务</v>
          </cell>
          <cell r="S1158" t="str">
            <v>本科</v>
          </cell>
          <cell r="T1158" t="str">
            <v>广东汕头潮阳</v>
          </cell>
          <cell r="U1158" t="str">
            <v>共青团员</v>
          </cell>
          <cell r="V1158" t="str">
            <v>44051319950411352X</v>
          </cell>
          <cell r="W1158" t="str">
            <v>1</v>
          </cell>
        </row>
        <row r="1159">
          <cell r="A1159" t="str">
            <v>1404505149</v>
          </cell>
          <cell r="B1159" t="str">
            <v>14441302102053</v>
          </cell>
          <cell r="C1159" t="str">
            <v>14045051</v>
          </cell>
          <cell r="D1159" t="str">
            <v>刘艳红</v>
          </cell>
          <cell r="E1159" t="str">
            <v>女</v>
          </cell>
          <cell r="F1159" t="str">
            <v>1995-04-17</v>
          </cell>
          <cell r="G1159" t="str">
            <v>汉族</v>
          </cell>
          <cell r="H1159" t="str">
            <v>临床医学院</v>
          </cell>
          <cell r="I1159" t="str">
            <v>临床医学</v>
          </cell>
          <cell r="J1159" t="str">
            <v>实验班</v>
          </cell>
          <cell r="K1159" t="str">
            <v>临床医学(实验班)14(2)</v>
          </cell>
          <cell r="L1159" t="str">
            <v>5</v>
          </cell>
          <cell r="M1159" t="str">
            <v>注册</v>
          </cell>
          <cell r="N1159" t="str">
            <v>2014</v>
          </cell>
        </row>
        <row r="1159">
          <cell r="P1159" t="str">
            <v>20140901</v>
          </cell>
          <cell r="Q1159" t="str">
            <v>普通入学</v>
          </cell>
          <cell r="R1159" t="str">
            <v>国家任务</v>
          </cell>
          <cell r="S1159" t="str">
            <v>本科</v>
          </cell>
          <cell r="T1159" t="str">
            <v>广东惠州龙门</v>
          </cell>
          <cell r="U1159" t="str">
            <v>共青团员</v>
          </cell>
          <cell r="V1159" t="str">
            <v>441324199504172342</v>
          </cell>
          <cell r="W1159" t="str">
            <v>1</v>
          </cell>
        </row>
        <row r="1160">
          <cell r="A1160" t="str">
            <v>1404505150</v>
          </cell>
          <cell r="B1160" t="str">
            <v>14440605109338</v>
          </cell>
          <cell r="C1160" t="str">
            <v>14045051</v>
          </cell>
          <cell r="D1160" t="str">
            <v>文诗敏</v>
          </cell>
          <cell r="E1160" t="str">
            <v>女</v>
          </cell>
          <cell r="F1160" t="str">
            <v>1997-01-04</v>
          </cell>
          <cell r="G1160" t="str">
            <v>汉族</v>
          </cell>
          <cell r="H1160" t="str">
            <v>临床医学院</v>
          </cell>
          <cell r="I1160" t="str">
            <v>临床医学</v>
          </cell>
          <cell r="J1160" t="str">
            <v>实验班</v>
          </cell>
          <cell r="K1160" t="str">
            <v>临床医学(实验班)14(2)</v>
          </cell>
          <cell r="L1160" t="str">
            <v>5</v>
          </cell>
          <cell r="M1160" t="str">
            <v>注册</v>
          </cell>
          <cell r="N1160" t="str">
            <v>2014</v>
          </cell>
        </row>
        <row r="1160">
          <cell r="P1160" t="str">
            <v>20140901</v>
          </cell>
          <cell r="Q1160" t="str">
            <v>普通入学</v>
          </cell>
          <cell r="R1160" t="str">
            <v>国家任务</v>
          </cell>
          <cell r="S1160" t="str">
            <v>本科</v>
          </cell>
          <cell r="T1160" t="str">
            <v>广东湛江吴川</v>
          </cell>
          <cell r="U1160" t="str">
            <v>共青团员</v>
          </cell>
          <cell r="V1160" t="str">
            <v>440883199701045023</v>
          </cell>
          <cell r="W1160" t="str">
            <v>1</v>
          </cell>
        </row>
        <row r="1161">
          <cell r="A1161" t="str">
            <v>1404505151</v>
          </cell>
          <cell r="B1161" t="str">
            <v>14441581103168</v>
          </cell>
          <cell r="C1161" t="str">
            <v>14045051</v>
          </cell>
          <cell r="D1161" t="str">
            <v>李秀云</v>
          </cell>
          <cell r="E1161" t="str">
            <v>女</v>
          </cell>
          <cell r="F1161" t="str">
            <v>1997-03-26</v>
          </cell>
          <cell r="G1161" t="str">
            <v>汉族</v>
          </cell>
          <cell r="H1161" t="str">
            <v>临床医学院</v>
          </cell>
          <cell r="I1161" t="str">
            <v>临床医学</v>
          </cell>
          <cell r="J1161" t="str">
            <v>实验班</v>
          </cell>
          <cell r="K1161" t="str">
            <v>临床医学(实验班)14(1)</v>
          </cell>
          <cell r="L1161" t="str">
            <v>5</v>
          </cell>
          <cell r="M1161" t="str">
            <v>注册</v>
          </cell>
          <cell r="N1161" t="str">
            <v>2014</v>
          </cell>
        </row>
        <row r="1161">
          <cell r="P1161" t="str">
            <v>20140901</v>
          </cell>
          <cell r="Q1161" t="str">
            <v>普通入学</v>
          </cell>
          <cell r="R1161" t="str">
            <v>国家任务</v>
          </cell>
          <cell r="S1161" t="str">
            <v>本科</v>
          </cell>
          <cell r="T1161" t="str">
            <v>广东汕尾陆丰</v>
          </cell>
          <cell r="U1161" t="str">
            <v>共青团员</v>
          </cell>
          <cell r="V1161" t="str">
            <v>441581199703262162</v>
          </cell>
          <cell r="W1161" t="str">
            <v>1</v>
          </cell>
        </row>
        <row r="1162">
          <cell r="A1162" t="str">
            <v>1404505201</v>
          </cell>
          <cell r="B1162" t="str">
            <v>14411618150306</v>
          </cell>
          <cell r="C1162" t="str">
            <v>14045052</v>
          </cell>
          <cell r="D1162" t="str">
            <v>雷润秾</v>
          </cell>
          <cell r="E1162" t="str">
            <v>女</v>
          </cell>
          <cell r="F1162" t="str">
            <v>1996-10-29</v>
          </cell>
          <cell r="G1162" t="str">
            <v>汉族</v>
          </cell>
          <cell r="H1162" t="str">
            <v>临床医学院</v>
          </cell>
          <cell r="I1162" t="str">
            <v>临床医学</v>
          </cell>
          <cell r="J1162" t="str">
            <v>实验班</v>
          </cell>
          <cell r="K1162" t="str">
            <v>临床医学(实验班)14(1)</v>
          </cell>
          <cell r="L1162" t="str">
            <v>5</v>
          </cell>
          <cell r="M1162" t="str">
            <v>注册</v>
          </cell>
          <cell r="N1162" t="str">
            <v>2014</v>
          </cell>
        </row>
        <row r="1162">
          <cell r="P1162" t="str">
            <v>20140901</v>
          </cell>
          <cell r="Q1162" t="str">
            <v>普通入学</v>
          </cell>
          <cell r="R1162" t="str">
            <v>国家任务</v>
          </cell>
          <cell r="S1162" t="str">
            <v>本科</v>
          </cell>
          <cell r="T1162" t="str">
            <v>河南省</v>
          </cell>
          <cell r="U1162" t="str">
            <v>共青团员</v>
          </cell>
          <cell r="V1162" t="str">
            <v>411527199610290064</v>
          </cell>
          <cell r="W1162" t="str">
            <v>1</v>
          </cell>
        </row>
        <row r="1163">
          <cell r="A1163" t="str">
            <v>1404505202</v>
          </cell>
          <cell r="B1163" t="str">
            <v>14411514151995</v>
          </cell>
          <cell r="C1163" t="str">
            <v>14045052</v>
          </cell>
          <cell r="D1163" t="str">
            <v>何椰</v>
          </cell>
          <cell r="E1163" t="str">
            <v>女</v>
          </cell>
          <cell r="F1163" t="str">
            <v>1996-01-15</v>
          </cell>
          <cell r="G1163" t="str">
            <v>汉族</v>
          </cell>
          <cell r="H1163" t="str">
            <v>临床医学院</v>
          </cell>
          <cell r="I1163" t="str">
            <v>临床医学</v>
          </cell>
          <cell r="J1163" t="str">
            <v>14</v>
          </cell>
          <cell r="K1163" t="str">
            <v>临床医学14</v>
          </cell>
          <cell r="L1163" t="str">
            <v>5</v>
          </cell>
          <cell r="M1163" t="str">
            <v>注册</v>
          </cell>
          <cell r="N1163" t="str">
            <v>2014</v>
          </cell>
        </row>
        <row r="1163">
          <cell r="P1163" t="str">
            <v>20140901</v>
          </cell>
          <cell r="Q1163" t="str">
            <v>普通入学</v>
          </cell>
          <cell r="R1163" t="str">
            <v>国家任务</v>
          </cell>
          <cell r="S1163" t="str">
            <v>本科</v>
          </cell>
          <cell r="T1163" t="str">
            <v>河南省</v>
          </cell>
          <cell r="U1163" t="str">
            <v>共青团员</v>
          </cell>
          <cell r="V1163" t="str">
            <v>34082219960115076X</v>
          </cell>
          <cell r="W1163" t="str">
            <v>1</v>
          </cell>
        </row>
        <row r="1164">
          <cell r="A1164" t="str">
            <v>1404505203</v>
          </cell>
          <cell r="B1164" t="str">
            <v>14130403150597</v>
          </cell>
          <cell r="C1164" t="str">
            <v>14045052</v>
          </cell>
          <cell r="D1164" t="str">
            <v>李瑞璞</v>
          </cell>
          <cell r="E1164" t="str">
            <v>男</v>
          </cell>
          <cell r="F1164" t="str">
            <v>1995-05-18</v>
          </cell>
          <cell r="G1164" t="str">
            <v>汉族</v>
          </cell>
          <cell r="H1164" t="str">
            <v>临床医学院</v>
          </cell>
          <cell r="I1164" t="str">
            <v>临床医学</v>
          </cell>
          <cell r="J1164" t="str">
            <v>14</v>
          </cell>
          <cell r="K1164" t="str">
            <v>临床医学14</v>
          </cell>
          <cell r="L1164" t="str">
            <v>5</v>
          </cell>
          <cell r="M1164" t="str">
            <v>注册</v>
          </cell>
          <cell r="N1164" t="str">
            <v>2014</v>
          </cell>
        </row>
        <row r="1164">
          <cell r="P1164" t="str">
            <v>20140901</v>
          </cell>
          <cell r="Q1164" t="str">
            <v>普通入学</v>
          </cell>
          <cell r="R1164" t="str">
            <v>国家任务</v>
          </cell>
          <cell r="S1164" t="str">
            <v>本科</v>
          </cell>
          <cell r="T1164" t="str">
            <v>河北省</v>
          </cell>
          <cell r="U1164" t="str">
            <v>共青团员</v>
          </cell>
          <cell r="V1164" t="str">
            <v>130481199505183173</v>
          </cell>
          <cell r="W1164" t="str">
            <v>1</v>
          </cell>
        </row>
        <row r="1165">
          <cell r="A1165" t="str">
            <v>1403501128</v>
          </cell>
          <cell r="B1165" t="str">
            <v>14441900109080</v>
          </cell>
          <cell r="C1165" t="str">
            <v>14035011</v>
          </cell>
          <cell r="D1165" t="str">
            <v>彭程</v>
          </cell>
          <cell r="E1165" t="str">
            <v>男</v>
          </cell>
          <cell r="F1165" t="str">
            <v>1996-07-13</v>
          </cell>
          <cell r="G1165" t="str">
            <v>汉族</v>
          </cell>
          <cell r="H1165" t="str">
            <v>药学院</v>
          </cell>
          <cell r="I1165" t="str">
            <v>药学</v>
          </cell>
          <cell r="J1165" t="str">
            <v>11</v>
          </cell>
          <cell r="K1165" t="str">
            <v>药学15(1)</v>
          </cell>
          <cell r="L1165" t="str">
            <v>4</v>
          </cell>
          <cell r="M1165" t="str">
            <v>注册</v>
          </cell>
          <cell r="N1165" t="str">
            <v>2015</v>
          </cell>
        </row>
        <row r="1165">
          <cell r="P1165" t="str">
            <v>20140901</v>
          </cell>
          <cell r="Q1165" t="str">
            <v>普通入学</v>
          </cell>
          <cell r="R1165" t="str">
            <v>国家任务</v>
          </cell>
          <cell r="S1165" t="str">
            <v>本科</v>
          </cell>
          <cell r="T1165" t="str">
            <v>广东东莞市辖</v>
          </cell>
          <cell r="U1165" t="str">
            <v>共青团员</v>
          </cell>
          <cell r="V1165" t="str">
            <v>41152119960713461X</v>
          </cell>
          <cell r="W1165" t="str">
            <v>0</v>
          </cell>
        </row>
        <row r="1166">
          <cell r="A1166" t="str">
            <v>1403501152</v>
          </cell>
          <cell r="B1166" t="str">
            <v>14360123151103</v>
          </cell>
          <cell r="C1166" t="str">
            <v>14035011</v>
          </cell>
          <cell r="D1166" t="str">
            <v>熊通</v>
          </cell>
          <cell r="E1166" t="str">
            <v>男</v>
          </cell>
          <cell r="F1166" t="str">
            <v>1995-02-08</v>
          </cell>
          <cell r="G1166" t="str">
            <v>汉族</v>
          </cell>
          <cell r="H1166" t="str">
            <v>药学院</v>
          </cell>
          <cell r="I1166" t="str">
            <v>药学</v>
          </cell>
          <cell r="J1166" t="str">
            <v>11</v>
          </cell>
          <cell r="K1166" t="str">
            <v>药学16(1)</v>
          </cell>
          <cell r="L1166" t="str">
            <v>4</v>
          </cell>
          <cell r="M1166" t="str">
            <v>注册</v>
          </cell>
          <cell r="N1166" t="str">
            <v>2016</v>
          </cell>
        </row>
        <row r="1166">
          <cell r="P1166" t="str">
            <v>20140901</v>
          </cell>
          <cell r="Q1166" t="str">
            <v>普通入学</v>
          </cell>
          <cell r="R1166" t="str">
            <v>国家任务</v>
          </cell>
          <cell r="S1166" t="str">
            <v>本科</v>
          </cell>
          <cell r="T1166" t="str">
            <v>江西省</v>
          </cell>
          <cell r="U1166" t="str">
            <v>共青团员</v>
          </cell>
          <cell r="V1166" t="str">
            <v>360123199502081916</v>
          </cell>
          <cell r="W1166" t="str">
            <v>0</v>
          </cell>
        </row>
        <row r="1167">
          <cell r="A1167" t="str">
            <v>1403501158</v>
          </cell>
          <cell r="B1167" t="str">
            <v>14620102151088</v>
          </cell>
          <cell r="C1167" t="str">
            <v>14035011</v>
          </cell>
          <cell r="D1167" t="str">
            <v>赵得晨</v>
          </cell>
          <cell r="E1167" t="str">
            <v>男</v>
          </cell>
          <cell r="F1167" t="str">
            <v>1996-12-08</v>
          </cell>
          <cell r="G1167" t="str">
            <v>汉族</v>
          </cell>
          <cell r="H1167" t="str">
            <v>药学院</v>
          </cell>
          <cell r="I1167" t="str">
            <v>药学</v>
          </cell>
          <cell r="J1167" t="str">
            <v>11</v>
          </cell>
          <cell r="K1167" t="str">
            <v>药学15(1)</v>
          </cell>
          <cell r="L1167" t="str">
            <v>4</v>
          </cell>
          <cell r="M1167" t="str">
            <v>注册</v>
          </cell>
          <cell r="N1167" t="str">
            <v>2015</v>
          </cell>
        </row>
        <row r="1167">
          <cell r="P1167" t="str">
            <v>20140901</v>
          </cell>
          <cell r="Q1167" t="str">
            <v>普通入学</v>
          </cell>
          <cell r="R1167" t="str">
            <v>国家任务</v>
          </cell>
          <cell r="S1167" t="str">
            <v>本科</v>
          </cell>
          <cell r="T1167" t="str">
            <v>甘肃省</v>
          </cell>
          <cell r="U1167" t="str">
            <v>共青团员</v>
          </cell>
          <cell r="V1167" t="str">
            <v>620111199612081034</v>
          </cell>
          <cell r="W1167" t="str">
            <v>0</v>
          </cell>
        </row>
        <row r="1168">
          <cell r="A1168" t="str">
            <v>1403501203</v>
          </cell>
          <cell r="B1168" t="str">
            <v>14440803102103</v>
          </cell>
          <cell r="C1168" t="str">
            <v>14035012</v>
          </cell>
          <cell r="D1168" t="str">
            <v>陈海东</v>
          </cell>
          <cell r="E1168" t="str">
            <v>男</v>
          </cell>
          <cell r="F1168" t="str">
            <v>1995-03-04</v>
          </cell>
          <cell r="G1168" t="str">
            <v>汉族</v>
          </cell>
          <cell r="H1168" t="str">
            <v>药学院</v>
          </cell>
          <cell r="I1168" t="str">
            <v>药学</v>
          </cell>
          <cell r="J1168" t="str">
            <v>11</v>
          </cell>
          <cell r="K1168" t="str">
            <v>药学15(2)</v>
          </cell>
          <cell r="L1168" t="str">
            <v>4</v>
          </cell>
          <cell r="M1168" t="str">
            <v>注册</v>
          </cell>
          <cell r="N1168" t="str">
            <v>2015</v>
          </cell>
        </row>
        <row r="1168">
          <cell r="P1168" t="str">
            <v>20140901</v>
          </cell>
          <cell r="Q1168" t="str">
            <v>普通入学</v>
          </cell>
          <cell r="R1168" t="str">
            <v>国家任务</v>
          </cell>
          <cell r="S1168" t="str">
            <v>本科</v>
          </cell>
          <cell r="T1168" t="str">
            <v>广东湛江廉江</v>
          </cell>
          <cell r="U1168" t="str">
            <v>共青团员</v>
          </cell>
          <cell r="V1168" t="str">
            <v>440881199503040413</v>
          </cell>
          <cell r="W1168" t="str">
            <v>0</v>
          </cell>
        </row>
        <row r="1169">
          <cell r="A1169" t="str">
            <v>1403501229</v>
          </cell>
          <cell r="B1169" t="str">
            <v>14440605109105</v>
          </cell>
          <cell r="C1169" t="str">
            <v>14035012</v>
          </cell>
          <cell r="D1169" t="str">
            <v>文晓辉</v>
          </cell>
          <cell r="E1169" t="str">
            <v>男</v>
          </cell>
          <cell r="F1169" t="str">
            <v>1996-03-06</v>
          </cell>
          <cell r="G1169" t="str">
            <v>汉族</v>
          </cell>
          <cell r="H1169" t="str">
            <v>药学院</v>
          </cell>
          <cell r="I1169" t="str">
            <v>药学</v>
          </cell>
          <cell r="J1169" t="str">
            <v>11</v>
          </cell>
          <cell r="K1169" t="str">
            <v>药学15(2)</v>
          </cell>
          <cell r="L1169" t="str">
            <v>4</v>
          </cell>
          <cell r="M1169" t="str">
            <v>注册</v>
          </cell>
          <cell r="N1169" t="str">
            <v>2015</v>
          </cell>
        </row>
        <row r="1169">
          <cell r="P1169" t="str">
            <v>20140901</v>
          </cell>
          <cell r="Q1169" t="str">
            <v>普通入学</v>
          </cell>
          <cell r="R1169" t="str">
            <v>国家任务</v>
          </cell>
          <cell r="S1169" t="str">
            <v>本科</v>
          </cell>
          <cell r="T1169" t="str">
            <v>广东佛山南海</v>
          </cell>
          <cell r="U1169" t="str">
            <v>共青团员</v>
          </cell>
          <cell r="V1169" t="str">
            <v>440682199603063239</v>
          </cell>
          <cell r="W1169" t="str">
            <v>0</v>
          </cell>
        </row>
        <row r="1170">
          <cell r="A1170" t="str">
            <v>1403501248</v>
          </cell>
          <cell r="B1170" t="str">
            <v>14372901151008</v>
          </cell>
          <cell r="C1170" t="str">
            <v>14035012</v>
          </cell>
          <cell r="D1170" t="str">
            <v>尚珂瑄</v>
          </cell>
          <cell r="E1170" t="str">
            <v>女</v>
          </cell>
          <cell r="F1170" t="str">
            <v>1995-12-14</v>
          </cell>
          <cell r="G1170" t="str">
            <v>汉族</v>
          </cell>
          <cell r="H1170" t="str">
            <v>药学院</v>
          </cell>
          <cell r="I1170" t="str">
            <v>药学</v>
          </cell>
          <cell r="J1170" t="str">
            <v>11</v>
          </cell>
          <cell r="K1170" t="str">
            <v>药学15(2)</v>
          </cell>
          <cell r="L1170" t="str">
            <v>4</v>
          </cell>
          <cell r="M1170" t="str">
            <v>注册</v>
          </cell>
          <cell r="N1170" t="str">
            <v>2015</v>
          </cell>
        </row>
        <row r="1170">
          <cell r="P1170" t="str">
            <v>20140901</v>
          </cell>
          <cell r="Q1170" t="str">
            <v>普通入学</v>
          </cell>
          <cell r="R1170" t="str">
            <v>国家任务</v>
          </cell>
          <cell r="S1170" t="str">
            <v>本科</v>
          </cell>
          <cell r="T1170" t="str">
            <v>山东省</v>
          </cell>
          <cell r="U1170" t="str">
            <v>共青团员</v>
          </cell>
          <cell r="V1170" t="str">
            <v>372901199512140827</v>
          </cell>
          <cell r="W1170" t="str">
            <v>0</v>
          </cell>
        </row>
        <row r="1171">
          <cell r="A1171" t="str">
            <v>1403502113</v>
          </cell>
          <cell r="B1171" t="str">
            <v>14441802113082</v>
          </cell>
          <cell r="C1171" t="str">
            <v>14035021</v>
          </cell>
          <cell r="D1171" t="str">
            <v>黄兆晖</v>
          </cell>
          <cell r="E1171" t="str">
            <v>男</v>
          </cell>
          <cell r="F1171" t="str">
            <v>1995-04-19</v>
          </cell>
          <cell r="G1171" t="str">
            <v>汉族</v>
          </cell>
          <cell r="H1171" t="str">
            <v>药学院</v>
          </cell>
          <cell r="I1171" t="str">
            <v>药物制剂</v>
          </cell>
        </row>
        <row r="1171">
          <cell r="K1171" t="str">
            <v>药物制剂15</v>
          </cell>
          <cell r="L1171" t="str">
            <v>4</v>
          </cell>
          <cell r="M1171" t="str">
            <v>注册</v>
          </cell>
          <cell r="N1171" t="str">
            <v>2015</v>
          </cell>
        </row>
        <row r="1171">
          <cell r="P1171" t="str">
            <v>20140901</v>
          </cell>
          <cell r="Q1171" t="str">
            <v>普通入学</v>
          </cell>
          <cell r="R1171" t="str">
            <v>国家任务</v>
          </cell>
          <cell r="S1171" t="str">
            <v>本科</v>
          </cell>
          <cell r="T1171" t="str">
            <v>广东湛江吴川</v>
          </cell>
          <cell r="U1171" t="str">
            <v>群众</v>
          </cell>
          <cell r="V1171" t="str">
            <v>440883199504192956</v>
          </cell>
          <cell r="W1171" t="str">
            <v>0</v>
          </cell>
        </row>
        <row r="1172">
          <cell r="A1172" t="str">
            <v>1403502117</v>
          </cell>
          <cell r="B1172" t="str">
            <v>14440307101404</v>
          </cell>
          <cell r="C1172" t="str">
            <v>14035021</v>
          </cell>
          <cell r="D1172" t="str">
            <v>李嘉豪</v>
          </cell>
          <cell r="E1172" t="str">
            <v>男</v>
          </cell>
          <cell r="F1172" t="str">
            <v>1995-06-16</v>
          </cell>
          <cell r="G1172" t="str">
            <v>汉族</v>
          </cell>
          <cell r="H1172" t="str">
            <v>药学院</v>
          </cell>
          <cell r="I1172" t="str">
            <v>药物制剂</v>
          </cell>
        </row>
        <row r="1172">
          <cell r="K1172" t="str">
            <v>药物制剂15</v>
          </cell>
          <cell r="L1172" t="str">
            <v>4</v>
          </cell>
          <cell r="M1172" t="str">
            <v>注册</v>
          </cell>
          <cell r="N1172" t="str">
            <v>2015</v>
          </cell>
        </row>
        <row r="1172">
          <cell r="P1172" t="str">
            <v>20140901</v>
          </cell>
          <cell r="Q1172" t="str">
            <v>普通入学</v>
          </cell>
          <cell r="R1172" t="str">
            <v>国家任务</v>
          </cell>
          <cell r="S1172" t="str">
            <v>本科</v>
          </cell>
          <cell r="T1172" t="str">
            <v>广东茂名化州</v>
          </cell>
          <cell r="U1172" t="str">
            <v>共青团员</v>
          </cell>
          <cell r="V1172" t="str">
            <v>440982199506164093</v>
          </cell>
          <cell r="W1172" t="str">
            <v>0</v>
          </cell>
        </row>
        <row r="1173">
          <cell r="A1173" t="str">
            <v>1403502149</v>
          </cell>
          <cell r="B1173" t="str">
            <v>14460302152867</v>
          </cell>
          <cell r="C1173" t="str">
            <v>14035021</v>
          </cell>
          <cell r="D1173" t="str">
            <v>杜红梅</v>
          </cell>
          <cell r="E1173" t="str">
            <v>女</v>
          </cell>
          <cell r="F1173" t="str">
            <v>1995-11-04</v>
          </cell>
          <cell r="G1173" t="str">
            <v>黎族</v>
          </cell>
          <cell r="H1173" t="str">
            <v>药学院</v>
          </cell>
          <cell r="I1173" t="str">
            <v>药物制剂</v>
          </cell>
        </row>
        <row r="1173">
          <cell r="K1173" t="str">
            <v>药物制剂15</v>
          </cell>
          <cell r="L1173" t="str">
            <v>4</v>
          </cell>
          <cell r="M1173" t="str">
            <v>注册</v>
          </cell>
          <cell r="N1173" t="str">
            <v>2015</v>
          </cell>
        </row>
        <row r="1173">
          <cell r="P1173" t="str">
            <v>20140901</v>
          </cell>
          <cell r="Q1173" t="str">
            <v>普通入学</v>
          </cell>
          <cell r="R1173" t="str">
            <v>国家任务</v>
          </cell>
          <cell r="S1173" t="str">
            <v>本科</v>
          </cell>
          <cell r="T1173" t="str">
            <v>海南省</v>
          </cell>
          <cell r="U1173" t="str">
            <v>共青团员</v>
          </cell>
          <cell r="V1173" t="str">
            <v>460006199511046823</v>
          </cell>
          <cell r="W1173" t="str">
            <v>0</v>
          </cell>
        </row>
        <row r="1174">
          <cell r="A1174" t="str">
            <v>1403502151</v>
          </cell>
          <cell r="B1174" t="str">
            <v>14450324151071</v>
          </cell>
          <cell r="C1174" t="str">
            <v>14035021</v>
          </cell>
          <cell r="D1174" t="str">
            <v>蒋阿梅</v>
          </cell>
          <cell r="E1174" t="str">
            <v>女</v>
          </cell>
          <cell r="F1174" t="str">
            <v>1995-04-16</v>
          </cell>
          <cell r="G1174" t="str">
            <v>汉族</v>
          </cell>
          <cell r="H1174" t="str">
            <v>药学院</v>
          </cell>
          <cell r="I1174" t="str">
            <v>药物制剂</v>
          </cell>
        </row>
        <row r="1174">
          <cell r="K1174" t="str">
            <v>药物制剂15</v>
          </cell>
          <cell r="L1174" t="str">
            <v>4</v>
          </cell>
          <cell r="M1174" t="str">
            <v>注册</v>
          </cell>
          <cell r="N1174" t="str">
            <v>2015</v>
          </cell>
        </row>
        <row r="1174">
          <cell r="P1174" t="str">
            <v>20140901</v>
          </cell>
          <cell r="Q1174" t="str">
            <v>普通入学</v>
          </cell>
          <cell r="R1174" t="str">
            <v>国家任务</v>
          </cell>
          <cell r="S1174" t="str">
            <v>本科</v>
          </cell>
          <cell r="T1174" t="str">
            <v>广西壮族自治区</v>
          </cell>
          <cell r="U1174" t="str">
            <v>共青团员</v>
          </cell>
          <cell r="V1174" t="str">
            <v>450324199504162524</v>
          </cell>
          <cell r="W1174" t="str">
            <v>0</v>
          </cell>
        </row>
        <row r="1175">
          <cell r="A1175" t="str">
            <v>1403509148</v>
          </cell>
          <cell r="B1175" t="str">
            <v>14441481102308</v>
          </cell>
          <cell r="C1175" t="str">
            <v>14035091</v>
          </cell>
          <cell r="D1175" t="str">
            <v>周俊权</v>
          </cell>
          <cell r="E1175" t="str">
            <v>男</v>
          </cell>
          <cell r="F1175" t="str">
            <v>1995-04-16</v>
          </cell>
          <cell r="G1175" t="str">
            <v>汉族</v>
          </cell>
          <cell r="H1175" t="str">
            <v>药学院</v>
          </cell>
          <cell r="I1175" t="str">
            <v>制药工程</v>
          </cell>
        </row>
        <row r="1175">
          <cell r="K1175" t="str">
            <v>制药工程15</v>
          </cell>
          <cell r="L1175" t="str">
            <v>4</v>
          </cell>
          <cell r="M1175" t="str">
            <v>注册</v>
          </cell>
          <cell r="N1175" t="str">
            <v>2015</v>
          </cell>
        </row>
        <row r="1175">
          <cell r="P1175" t="str">
            <v>20140901</v>
          </cell>
          <cell r="Q1175" t="str">
            <v>普通入学</v>
          </cell>
          <cell r="R1175" t="str">
            <v>国家任务</v>
          </cell>
          <cell r="S1175" t="str">
            <v>本科</v>
          </cell>
          <cell r="T1175" t="str">
            <v>广东梅州五华</v>
          </cell>
          <cell r="U1175" t="str">
            <v>群众</v>
          </cell>
          <cell r="V1175" t="str">
            <v>441424199504160558</v>
          </cell>
          <cell r="W1175" t="str">
            <v>0</v>
          </cell>
        </row>
        <row r="1176">
          <cell r="A1176" t="str">
            <v>1403509153</v>
          </cell>
          <cell r="B1176" t="str">
            <v>14360734150861</v>
          </cell>
          <cell r="C1176" t="str">
            <v>14035091</v>
          </cell>
          <cell r="D1176" t="str">
            <v>赖益红</v>
          </cell>
          <cell r="E1176" t="str">
            <v>男</v>
          </cell>
          <cell r="F1176" t="str">
            <v>1995-08-29</v>
          </cell>
          <cell r="G1176" t="str">
            <v>汉族</v>
          </cell>
          <cell r="H1176" t="str">
            <v>药学院</v>
          </cell>
          <cell r="I1176" t="str">
            <v>制药工程</v>
          </cell>
        </row>
        <row r="1176">
          <cell r="K1176" t="str">
            <v>制药工程15</v>
          </cell>
          <cell r="L1176" t="str">
            <v>4</v>
          </cell>
          <cell r="M1176" t="str">
            <v>注册</v>
          </cell>
          <cell r="N1176" t="str">
            <v>2015</v>
          </cell>
        </row>
        <row r="1176">
          <cell r="P1176" t="str">
            <v>20140901</v>
          </cell>
          <cell r="Q1176" t="str">
            <v>普通入学</v>
          </cell>
          <cell r="R1176" t="str">
            <v>国家任务</v>
          </cell>
          <cell r="S1176" t="str">
            <v>本科</v>
          </cell>
          <cell r="T1176" t="str">
            <v>江西省</v>
          </cell>
          <cell r="U1176" t="str">
            <v>共青团员</v>
          </cell>
          <cell r="V1176" t="str">
            <v>360734199508292417</v>
          </cell>
          <cell r="W1176" t="str">
            <v>0</v>
          </cell>
        </row>
        <row r="1177">
          <cell r="A1177" t="str">
            <v>1403509213</v>
          </cell>
          <cell r="B1177" t="str">
            <v>14440105102568</v>
          </cell>
          <cell r="C1177" t="str">
            <v>14035092</v>
          </cell>
          <cell r="D1177" t="str">
            <v>冯祥智</v>
          </cell>
          <cell r="E1177" t="str">
            <v>男</v>
          </cell>
          <cell r="F1177" t="str">
            <v>1996-08-22</v>
          </cell>
          <cell r="G1177" t="str">
            <v>壮族</v>
          </cell>
          <cell r="H1177" t="str">
            <v>药学院</v>
          </cell>
          <cell r="I1177" t="str">
            <v>制药工程</v>
          </cell>
        </row>
        <row r="1177">
          <cell r="K1177" t="str">
            <v>制药工程15</v>
          </cell>
          <cell r="L1177" t="str">
            <v>4</v>
          </cell>
          <cell r="M1177" t="str">
            <v>注册</v>
          </cell>
          <cell r="N1177" t="str">
            <v>2015</v>
          </cell>
        </row>
        <row r="1177">
          <cell r="P1177" t="str">
            <v>20140901</v>
          </cell>
          <cell r="Q1177" t="str">
            <v>普通入学</v>
          </cell>
          <cell r="R1177" t="str">
            <v>国家任务</v>
          </cell>
          <cell r="S1177" t="str">
            <v>本科</v>
          </cell>
          <cell r="T1177" t="str">
            <v>广东广州海珠</v>
          </cell>
          <cell r="U1177" t="str">
            <v>群众</v>
          </cell>
          <cell r="V1177" t="str">
            <v>460036199608224110</v>
          </cell>
          <cell r="W1177" t="str">
            <v>0</v>
          </cell>
        </row>
        <row r="1178">
          <cell r="A1178" t="str">
            <v>1403509105</v>
          </cell>
          <cell r="B1178" t="str">
            <v>14440823101692</v>
          </cell>
          <cell r="C1178" t="str">
            <v>14035091</v>
          </cell>
          <cell r="D1178" t="str">
            <v>陈定康</v>
          </cell>
          <cell r="E1178" t="str">
            <v>男</v>
          </cell>
          <cell r="F1178" t="str">
            <v>1994-07-12</v>
          </cell>
          <cell r="G1178" t="str">
            <v>汉族</v>
          </cell>
          <cell r="H1178" t="str">
            <v>药学院</v>
          </cell>
          <cell r="I1178" t="str">
            <v>制药工程</v>
          </cell>
        </row>
        <row r="1178">
          <cell r="K1178" t="str">
            <v>制药工程15</v>
          </cell>
          <cell r="L1178" t="str">
            <v>4</v>
          </cell>
          <cell r="M1178" t="str">
            <v>注册</v>
          </cell>
          <cell r="N1178" t="str">
            <v>2015</v>
          </cell>
        </row>
        <row r="1178">
          <cell r="P1178" t="str">
            <v>20140901</v>
          </cell>
          <cell r="Q1178" t="str">
            <v>普通入学</v>
          </cell>
          <cell r="R1178" t="str">
            <v>国家任务</v>
          </cell>
          <cell r="S1178" t="str">
            <v>本科</v>
          </cell>
          <cell r="T1178" t="str">
            <v>广东湛江遂溪</v>
          </cell>
          <cell r="U1178" t="str">
            <v>共青团员</v>
          </cell>
          <cell r="V1178" t="str">
            <v>44082319940712463X</v>
          </cell>
          <cell r="W1178" t="str">
            <v>0</v>
          </cell>
        </row>
        <row r="1179">
          <cell r="A1179" t="str">
            <v>1403509254</v>
          </cell>
          <cell r="B1179" t="str">
            <v>14410111151368</v>
          </cell>
          <cell r="C1179" t="str">
            <v>14035092</v>
          </cell>
          <cell r="D1179" t="str">
            <v>刘凯歌</v>
          </cell>
          <cell r="E1179" t="str">
            <v>男</v>
          </cell>
          <cell r="F1179" t="str">
            <v>1996-11-05</v>
          </cell>
          <cell r="G1179" t="str">
            <v>汉族</v>
          </cell>
          <cell r="H1179" t="str">
            <v>药学院</v>
          </cell>
          <cell r="I1179" t="str">
            <v>制药工程</v>
          </cell>
        </row>
        <row r="1179">
          <cell r="K1179" t="str">
            <v>制药工程15</v>
          </cell>
          <cell r="L1179" t="str">
            <v>4</v>
          </cell>
          <cell r="M1179" t="str">
            <v>注册</v>
          </cell>
          <cell r="N1179" t="str">
            <v>2015</v>
          </cell>
        </row>
        <row r="1179">
          <cell r="P1179" t="str">
            <v>20140901</v>
          </cell>
          <cell r="Q1179" t="str">
            <v>普通入学</v>
          </cell>
          <cell r="R1179" t="str">
            <v>国家任务</v>
          </cell>
          <cell r="S1179" t="str">
            <v>本科</v>
          </cell>
          <cell r="T1179" t="str">
            <v>河南省</v>
          </cell>
          <cell r="U1179" t="str">
            <v>共青团员</v>
          </cell>
          <cell r="V1179" t="str">
            <v>410183199611051012</v>
          </cell>
          <cell r="W1179" t="str">
            <v>0</v>
          </cell>
        </row>
        <row r="1180">
          <cell r="A1180" t="str">
            <v>1403509260</v>
          </cell>
          <cell r="B1180" t="str">
            <v>14360722150601</v>
          </cell>
          <cell r="C1180" t="str">
            <v>14035092</v>
          </cell>
          <cell r="D1180" t="str">
            <v>朱萍</v>
          </cell>
          <cell r="E1180" t="str">
            <v>女</v>
          </cell>
          <cell r="F1180" t="str">
            <v>1996-04-06</v>
          </cell>
          <cell r="G1180" t="str">
            <v>汉族</v>
          </cell>
          <cell r="H1180" t="str">
            <v>药学院</v>
          </cell>
          <cell r="I1180" t="str">
            <v>制药工程</v>
          </cell>
        </row>
        <row r="1180">
          <cell r="K1180" t="str">
            <v>制药工程15</v>
          </cell>
          <cell r="L1180" t="str">
            <v>4</v>
          </cell>
          <cell r="M1180" t="str">
            <v>注册</v>
          </cell>
          <cell r="N1180" t="str">
            <v>2015</v>
          </cell>
        </row>
        <row r="1180">
          <cell r="P1180" t="str">
            <v>20140901</v>
          </cell>
          <cell r="Q1180" t="str">
            <v>普通入学</v>
          </cell>
          <cell r="R1180" t="str">
            <v>国家任务</v>
          </cell>
          <cell r="S1180" t="str">
            <v>本科</v>
          </cell>
          <cell r="T1180" t="str">
            <v>江西省</v>
          </cell>
          <cell r="U1180" t="str">
            <v>共青团员</v>
          </cell>
          <cell r="V1180" t="str">
            <v>360722199604064224</v>
          </cell>
          <cell r="W1180" t="str">
            <v>0</v>
          </cell>
        </row>
        <row r="1181">
          <cell r="A1181" t="str">
            <v>1403514134</v>
          </cell>
          <cell r="B1181" t="str">
            <v>14440308101174</v>
          </cell>
          <cell r="C1181" t="str">
            <v>14035141</v>
          </cell>
          <cell r="D1181" t="str">
            <v>罗安安</v>
          </cell>
          <cell r="E1181" t="str">
            <v>女</v>
          </cell>
          <cell r="F1181" t="str">
            <v>1996-12-30</v>
          </cell>
          <cell r="G1181" t="str">
            <v>土家族</v>
          </cell>
          <cell r="H1181" t="str">
            <v>药学院</v>
          </cell>
          <cell r="I1181" t="str">
            <v>药物化学</v>
          </cell>
          <cell r="J1181" t="str">
            <v>3+1本科双学位国际班</v>
          </cell>
          <cell r="K1181" t="str">
            <v>药物化学(3+1本科双学位国际班)15</v>
          </cell>
          <cell r="L1181" t="str">
            <v>4</v>
          </cell>
          <cell r="M1181" t="str">
            <v>注册</v>
          </cell>
          <cell r="N1181" t="str">
            <v>2015</v>
          </cell>
        </row>
        <row r="1181">
          <cell r="P1181" t="str">
            <v>20140901</v>
          </cell>
          <cell r="Q1181" t="str">
            <v>普通入学</v>
          </cell>
          <cell r="R1181" t="str">
            <v>国家任务</v>
          </cell>
          <cell r="S1181" t="str">
            <v>本科</v>
          </cell>
          <cell r="T1181" t="str">
            <v>广东深圳龙岗</v>
          </cell>
          <cell r="U1181" t="str">
            <v>共青团员</v>
          </cell>
          <cell r="V1181" t="str">
            <v>431003199612301922</v>
          </cell>
          <cell r="W1181" t="str">
            <v>0</v>
          </cell>
        </row>
        <row r="1182">
          <cell r="A1182" t="str">
            <v>1403518101</v>
          </cell>
          <cell r="B1182" t="str">
            <v>14445222101784</v>
          </cell>
          <cell r="C1182" t="str">
            <v>14035181</v>
          </cell>
          <cell r="D1182" t="str">
            <v>蔡海媚</v>
          </cell>
          <cell r="E1182" t="str">
            <v>女</v>
          </cell>
          <cell r="F1182" t="str">
            <v>1994-06-04</v>
          </cell>
          <cell r="G1182" t="str">
            <v>汉族</v>
          </cell>
          <cell r="H1182" t="str">
            <v>药学院</v>
          </cell>
          <cell r="I1182" t="str">
            <v>临床药学</v>
          </cell>
          <cell r="J1182" t="str">
            <v>17</v>
          </cell>
          <cell r="K1182" t="str">
            <v>临床药学14</v>
          </cell>
          <cell r="L1182" t="str">
            <v>5</v>
          </cell>
          <cell r="M1182" t="str">
            <v>注册</v>
          </cell>
          <cell r="N1182" t="str">
            <v>2014</v>
          </cell>
        </row>
        <row r="1182">
          <cell r="P1182" t="str">
            <v>20140901</v>
          </cell>
          <cell r="Q1182" t="str">
            <v>普通入学</v>
          </cell>
          <cell r="R1182" t="str">
            <v>国家任务</v>
          </cell>
          <cell r="S1182" t="str">
            <v>本科</v>
          </cell>
          <cell r="T1182" t="str">
            <v>广东揭阳揭西</v>
          </cell>
          <cell r="U1182" t="str">
            <v>共青团员</v>
          </cell>
          <cell r="V1182" t="str">
            <v>445222199406044342</v>
          </cell>
          <cell r="W1182" t="str">
            <v>0</v>
          </cell>
        </row>
        <row r="1183">
          <cell r="A1183" t="str">
            <v>1403518102</v>
          </cell>
          <cell r="B1183" t="str">
            <v>14440501103036</v>
          </cell>
          <cell r="C1183" t="str">
            <v>14035181</v>
          </cell>
          <cell r="D1183" t="str">
            <v>蔡乐欣</v>
          </cell>
          <cell r="E1183" t="str">
            <v>女</v>
          </cell>
          <cell r="F1183" t="str">
            <v>1995-09-23</v>
          </cell>
          <cell r="G1183" t="str">
            <v>汉族</v>
          </cell>
          <cell r="H1183" t="str">
            <v>药学院</v>
          </cell>
          <cell r="I1183" t="str">
            <v>临床药学</v>
          </cell>
          <cell r="J1183" t="str">
            <v>17</v>
          </cell>
          <cell r="K1183" t="str">
            <v>临床药学14</v>
          </cell>
          <cell r="L1183" t="str">
            <v>5</v>
          </cell>
          <cell r="M1183" t="str">
            <v>注册</v>
          </cell>
          <cell r="N1183" t="str">
            <v>2014</v>
          </cell>
        </row>
        <row r="1183">
          <cell r="P1183" t="str">
            <v>20140901</v>
          </cell>
          <cell r="Q1183" t="str">
            <v>普通入学</v>
          </cell>
          <cell r="R1183" t="str">
            <v>国家任务</v>
          </cell>
          <cell r="S1183" t="str">
            <v>本科</v>
          </cell>
          <cell r="T1183" t="str">
            <v>广东汕头金平</v>
          </cell>
          <cell r="U1183" t="str">
            <v>共青团员</v>
          </cell>
          <cell r="V1183" t="str">
            <v>440508199509233327</v>
          </cell>
          <cell r="W1183" t="str">
            <v>0</v>
          </cell>
        </row>
        <row r="1184">
          <cell r="A1184" t="str">
            <v>1403518103</v>
          </cell>
          <cell r="B1184" t="str">
            <v>14441323103530</v>
          </cell>
          <cell r="C1184" t="str">
            <v>14035181</v>
          </cell>
          <cell r="D1184" t="str">
            <v>蔡丽敏</v>
          </cell>
          <cell r="E1184" t="str">
            <v>女</v>
          </cell>
          <cell r="F1184" t="str">
            <v>1995-12-20</v>
          </cell>
          <cell r="G1184" t="str">
            <v>汉族</v>
          </cell>
          <cell r="H1184" t="str">
            <v>药学院</v>
          </cell>
          <cell r="I1184" t="str">
            <v>临床药学</v>
          </cell>
          <cell r="J1184" t="str">
            <v>17</v>
          </cell>
          <cell r="K1184" t="str">
            <v>临床药学14</v>
          </cell>
          <cell r="L1184" t="str">
            <v>5</v>
          </cell>
          <cell r="M1184" t="str">
            <v>注册</v>
          </cell>
          <cell r="N1184" t="str">
            <v>2014</v>
          </cell>
        </row>
        <row r="1184">
          <cell r="P1184" t="str">
            <v>20140901</v>
          </cell>
          <cell r="Q1184" t="str">
            <v>普通入学</v>
          </cell>
          <cell r="R1184" t="str">
            <v>国家任务</v>
          </cell>
          <cell r="S1184" t="str">
            <v>本科</v>
          </cell>
          <cell r="T1184" t="str">
            <v>广东汕尾海丰</v>
          </cell>
          <cell r="U1184" t="str">
            <v>共青团员</v>
          </cell>
          <cell r="V1184" t="str">
            <v>441501199512205147</v>
          </cell>
          <cell r="W1184" t="str">
            <v>0</v>
          </cell>
        </row>
        <row r="1185">
          <cell r="A1185" t="str">
            <v>1403518104</v>
          </cell>
          <cell r="B1185" t="str">
            <v>14440701101803</v>
          </cell>
          <cell r="C1185" t="str">
            <v>14035181</v>
          </cell>
          <cell r="D1185" t="str">
            <v>岑晓琳</v>
          </cell>
          <cell r="E1185" t="str">
            <v>女</v>
          </cell>
          <cell r="F1185" t="str">
            <v>1995-11-01</v>
          </cell>
          <cell r="G1185" t="str">
            <v>汉族</v>
          </cell>
          <cell r="H1185" t="str">
            <v>药学院</v>
          </cell>
          <cell r="I1185" t="str">
            <v>临床药学</v>
          </cell>
          <cell r="J1185" t="str">
            <v>17</v>
          </cell>
          <cell r="K1185" t="str">
            <v>临床药学14</v>
          </cell>
          <cell r="L1185" t="str">
            <v>5</v>
          </cell>
          <cell r="M1185" t="str">
            <v>注册</v>
          </cell>
          <cell r="N1185" t="str">
            <v>2014</v>
          </cell>
        </row>
        <row r="1185">
          <cell r="P1185" t="str">
            <v>20140901</v>
          </cell>
          <cell r="Q1185" t="str">
            <v>普通入学</v>
          </cell>
          <cell r="R1185" t="str">
            <v>国家任务</v>
          </cell>
          <cell r="S1185" t="str">
            <v>本科</v>
          </cell>
          <cell r="T1185" t="str">
            <v>广东江门恩平</v>
          </cell>
          <cell r="U1185" t="str">
            <v>共青团员</v>
          </cell>
          <cell r="V1185" t="str">
            <v>440785199511014928</v>
          </cell>
          <cell r="W1185" t="str">
            <v>0</v>
          </cell>
        </row>
        <row r="1186">
          <cell r="A1186" t="str">
            <v>1403518105</v>
          </cell>
          <cell r="B1186" t="str">
            <v>14440515104083</v>
          </cell>
          <cell r="C1186" t="str">
            <v>14035181</v>
          </cell>
          <cell r="D1186" t="str">
            <v>曾佳绥</v>
          </cell>
          <cell r="E1186" t="str">
            <v>女</v>
          </cell>
          <cell r="F1186" t="str">
            <v>1996-03-20</v>
          </cell>
          <cell r="G1186" t="str">
            <v>汉族</v>
          </cell>
          <cell r="H1186" t="str">
            <v>药学院</v>
          </cell>
          <cell r="I1186" t="str">
            <v>临床药学</v>
          </cell>
          <cell r="J1186" t="str">
            <v>17</v>
          </cell>
          <cell r="K1186" t="str">
            <v>临床药学14</v>
          </cell>
          <cell r="L1186" t="str">
            <v>5</v>
          </cell>
          <cell r="M1186" t="str">
            <v>注册</v>
          </cell>
          <cell r="N1186" t="str">
            <v>2014</v>
          </cell>
        </row>
        <row r="1186">
          <cell r="P1186" t="str">
            <v>20140901</v>
          </cell>
          <cell r="Q1186" t="str">
            <v>普通入学</v>
          </cell>
          <cell r="R1186" t="str">
            <v>国家任务</v>
          </cell>
          <cell r="S1186" t="str">
            <v>本科</v>
          </cell>
          <cell r="T1186" t="str">
            <v>广东汕头澄海</v>
          </cell>
          <cell r="U1186" t="str">
            <v>共青团员</v>
          </cell>
          <cell r="V1186" t="str">
            <v>440583199603203861</v>
          </cell>
          <cell r="W1186" t="str">
            <v>0</v>
          </cell>
        </row>
        <row r="1187">
          <cell r="A1187" t="str">
            <v>1403518106</v>
          </cell>
          <cell r="B1187" t="str">
            <v>14441283102800</v>
          </cell>
          <cell r="C1187" t="str">
            <v>14035181</v>
          </cell>
          <cell r="D1187" t="str">
            <v>陈家立</v>
          </cell>
          <cell r="E1187" t="str">
            <v>男</v>
          </cell>
          <cell r="F1187" t="str">
            <v>1995-05-15</v>
          </cell>
          <cell r="G1187" t="str">
            <v>汉族</v>
          </cell>
          <cell r="H1187" t="str">
            <v>药学院</v>
          </cell>
          <cell r="I1187" t="str">
            <v>临床药学</v>
          </cell>
          <cell r="J1187" t="str">
            <v>17</v>
          </cell>
          <cell r="K1187" t="str">
            <v>临床药学14</v>
          </cell>
          <cell r="L1187" t="str">
            <v>5</v>
          </cell>
          <cell r="M1187" t="str">
            <v>注册</v>
          </cell>
          <cell r="N1187" t="str">
            <v>2014</v>
          </cell>
        </row>
        <row r="1187">
          <cell r="P1187" t="str">
            <v>20140901</v>
          </cell>
          <cell r="Q1187" t="str">
            <v>普通入学</v>
          </cell>
          <cell r="R1187" t="str">
            <v>国家任务</v>
          </cell>
          <cell r="S1187" t="str">
            <v>本科</v>
          </cell>
          <cell r="T1187" t="str">
            <v>广东肇庆高要</v>
          </cell>
          <cell r="U1187" t="str">
            <v>共青团员</v>
          </cell>
          <cell r="V1187" t="str">
            <v>441283199505152778</v>
          </cell>
          <cell r="W1187" t="str">
            <v>0</v>
          </cell>
        </row>
        <row r="1188">
          <cell r="A1188" t="str">
            <v>1403518107</v>
          </cell>
          <cell r="B1188" t="str">
            <v>14442000102375</v>
          </cell>
          <cell r="C1188" t="str">
            <v>14035181</v>
          </cell>
          <cell r="D1188" t="str">
            <v>陈家智</v>
          </cell>
          <cell r="E1188" t="str">
            <v>男</v>
          </cell>
          <cell r="F1188" t="str">
            <v>1995-08-23</v>
          </cell>
          <cell r="G1188" t="str">
            <v>汉族</v>
          </cell>
          <cell r="H1188" t="str">
            <v>药学院</v>
          </cell>
          <cell r="I1188" t="str">
            <v>临床药学</v>
          </cell>
          <cell r="J1188" t="str">
            <v>17</v>
          </cell>
          <cell r="K1188" t="str">
            <v>临床药学14</v>
          </cell>
          <cell r="L1188" t="str">
            <v>5</v>
          </cell>
          <cell r="M1188" t="str">
            <v>注册</v>
          </cell>
          <cell r="N1188" t="str">
            <v>2014</v>
          </cell>
        </row>
        <row r="1188">
          <cell r="P1188" t="str">
            <v>20140901</v>
          </cell>
          <cell r="Q1188" t="str">
            <v>普通入学</v>
          </cell>
          <cell r="R1188" t="str">
            <v>国家任务</v>
          </cell>
          <cell r="S1188" t="str">
            <v>本科</v>
          </cell>
          <cell r="T1188" t="str">
            <v>广东中山市辖</v>
          </cell>
          <cell r="U1188" t="str">
            <v>共青团员</v>
          </cell>
          <cell r="V1188" t="str">
            <v>442000199508235615</v>
          </cell>
          <cell r="W1188" t="str">
            <v>0</v>
          </cell>
        </row>
        <row r="1189">
          <cell r="A1189" t="str">
            <v>1403518108</v>
          </cell>
          <cell r="B1189" t="str">
            <v>14445122102024</v>
          </cell>
          <cell r="C1189" t="str">
            <v>14035181</v>
          </cell>
          <cell r="D1189" t="str">
            <v>陈楠</v>
          </cell>
          <cell r="E1189" t="str">
            <v>女</v>
          </cell>
          <cell r="F1189" t="str">
            <v>1996-06-03</v>
          </cell>
          <cell r="G1189" t="str">
            <v>汉族</v>
          </cell>
          <cell r="H1189" t="str">
            <v>药学院</v>
          </cell>
          <cell r="I1189" t="str">
            <v>临床药学</v>
          </cell>
          <cell r="J1189" t="str">
            <v>17</v>
          </cell>
          <cell r="K1189" t="str">
            <v>临床药学14</v>
          </cell>
          <cell r="L1189" t="str">
            <v>5</v>
          </cell>
          <cell r="M1189" t="str">
            <v>注册</v>
          </cell>
          <cell r="N1189" t="str">
            <v>2014</v>
          </cell>
        </row>
        <row r="1189">
          <cell r="P1189" t="str">
            <v>20140901</v>
          </cell>
          <cell r="Q1189" t="str">
            <v>普通入学</v>
          </cell>
          <cell r="R1189" t="str">
            <v>国家任务</v>
          </cell>
          <cell r="S1189" t="str">
            <v>本科</v>
          </cell>
          <cell r="T1189" t="str">
            <v>广东潮州饶平</v>
          </cell>
          <cell r="U1189" t="str">
            <v>群众</v>
          </cell>
          <cell r="V1189" t="str">
            <v>445122199606033263</v>
          </cell>
          <cell r="W1189" t="str">
            <v>0</v>
          </cell>
        </row>
        <row r="1190">
          <cell r="A1190" t="str">
            <v>1403518109</v>
          </cell>
          <cell r="B1190" t="str">
            <v>14440224101211</v>
          </cell>
          <cell r="C1190" t="str">
            <v>14035181</v>
          </cell>
          <cell r="D1190" t="str">
            <v>陈淑云</v>
          </cell>
          <cell r="E1190" t="str">
            <v>女</v>
          </cell>
          <cell r="F1190" t="str">
            <v>1996-07-16</v>
          </cell>
          <cell r="G1190" t="str">
            <v>汉族</v>
          </cell>
          <cell r="H1190" t="str">
            <v>药学院</v>
          </cell>
          <cell r="I1190" t="str">
            <v>临床药学</v>
          </cell>
          <cell r="J1190" t="str">
            <v>17</v>
          </cell>
          <cell r="K1190" t="str">
            <v>临床药学14</v>
          </cell>
          <cell r="L1190" t="str">
            <v>5</v>
          </cell>
          <cell r="M1190" t="str">
            <v>注册</v>
          </cell>
          <cell r="N1190" t="str">
            <v>2014</v>
          </cell>
        </row>
        <row r="1190">
          <cell r="P1190" t="str">
            <v>20140901</v>
          </cell>
          <cell r="Q1190" t="str">
            <v>普通入学</v>
          </cell>
          <cell r="R1190" t="str">
            <v>国家任务</v>
          </cell>
          <cell r="S1190" t="str">
            <v>本科</v>
          </cell>
          <cell r="T1190" t="str">
            <v>广东韶关仁化</v>
          </cell>
          <cell r="U1190" t="str">
            <v>共青团员</v>
          </cell>
          <cell r="V1190" t="str">
            <v>440224199607160508</v>
          </cell>
          <cell r="W1190" t="str">
            <v>0</v>
          </cell>
        </row>
        <row r="1191">
          <cell r="A1191" t="str">
            <v>1403518110</v>
          </cell>
          <cell r="B1191" t="str">
            <v>14440781101611</v>
          </cell>
          <cell r="C1191" t="str">
            <v>14035181</v>
          </cell>
          <cell r="D1191" t="str">
            <v>陈颖敏</v>
          </cell>
          <cell r="E1191" t="str">
            <v>女</v>
          </cell>
          <cell r="F1191" t="str">
            <v>1995-09-22</v>
          </cell>
          <cell r="G1191" t="str">
            <v>汉族</v>
          </cell>
          <cell r="H1191" t="str">
            <v>药学院</v>
          </cell>
          <cell r="I1191" t="str">
            <v>临床药学</v>
          </cell>
          <cell r="J1191" t="str">
            <v>17</v>
          </cell>
          <cell r="K1191" t="str">
            <v>临床药学14</v>
          </cell>
          <cell r="L1191" t="str">
            <v>5</v>
          </cell>
          <cell r="M1191" t="str">
            <v>注册</v>
          </cell>
          <cell r="N1191" t="str">
            <v>2014</v>
          </cell>
        </row>
        <row r="1191">
          <cell r="P1191" t="str">
            <v>20140901</v>
          </cell>
          <cell r="Q1191" t="str">
            <v>普通入学</v>
          </cell>
          <cell r="R1191" t="str">
            <v>国家任务</v>
          </cell>
          <cell r="S1191" t="str">
            <v>本科</v>
          </cell>
          <cell r="T1191" t="str">
            <v>广东江门台山</v>
          </cell>
          <cell r="U1191" t="str">
            <v>共青团员</v>
          </cell>
          <cell r="V1191" t="str">
            <v>44078119950922674X</v>
          </cell>
          <cell r="W1191" t="str">
            <v>0</v>
          </cell>
        </row>
        <row r="1192">
          <cell r="A1192" t="str">
            <v>1403518111</v>
          </cell>
          <cell r="B1192" t="str">
            <v>14440882116091</v>
          </cell>
          <cell r="C1192" t="str">
            <v>14035181</v>
          </cell>
          <cell r="D1192" t="str">
            <v>戴小花</v>
          </cell>
          <cell r="E1192" t="str">
            <v>女</v>
          </cell>
          <cell r="F1192" t="str">
            <v>1992-12-02</v>
          </cell>
          <cell r="G1192" t="str">
            <v>汉族</v>
          </cell>
          <cell r="H1192" t="str">
            <v>药学院</v>
          </cell>
          <cell r="I1192" t="str">
            <v>临床药学</v>
          </cell>
          <cell r="J1192" t="str">
            <v>17</v>
          </cell>
          <cell r="K1192" t="str">
            <v>临床药学14</v>
          </cell>
          <cell r="L1192" t="str">
            <v>5</v>
          </cell>
          <cell r="M1192" t="str">
            <v>注册</v>
          </cell>
          <cell r="N1192" t="str">
            <v>2014</v>
          </cell>
        </row>
        <row r="1192">
          <cell r="P1192" t="str">
            <v>20140901</v>
          </cell>
          <cell r="Q1192" t="str">
            <v>普通入学</v>
          </cell>
          <cell r="R1192" t="str">
            <v>国家任务</v>
          </cell>
          <cell r="S1192" t="str">
            <v>本科</v>
          </cell>
          <cell r="T1192" t="str">
            <v>广东湛江雷州</v>
          </cell>
          <cell r="U1192" t="str">
            <v>共青团员</v>
          </cell>
          <cell r="V1192" t="str">
            <v>440882199212023046</v>
          </cell>
          <cell r="W1192" t="str">
            <v>0</v>
          </cell>
        </row>
        <row r="1193">
          <cell r="A1193" t="str">
            <v>1403518112</v>
          </cell>
          <cell r="B1193" t="str">
            <v>14441402108395</v>
          </cell>
          <cell r="C1193" t="str">
            <v>14035181</v>
          </cell>
          <cell r="D1193" t="str">
            <v>冯怡</v>
          </cell>
          <cell r="E1193" t="str">
            <v>男</v>
          </cell>
          <cell r="F1193" t="str">
            <v>1996-01-08</v>
          </cell>
          <cell r="G1193" t="str">
            <v>汉族</v>
          </cell>
          <cell r="H1193" t="str">
            <v>药学院</v>
          </cell>
          <cell r="I1193" t="str">
            <v>临床药学</v>
          </cell>
          <cell r="J1193" t="str">
            <v>17</v>
          </cell>
          <cell r="K1193" t="str">
            <v>临床药学14</v>
          </cell>
          <cell r="L1193" t="str">
            <v>5</v>
          </cell>
          <cell r="M1193" t="str">
            <v>注册</v>
          </cell>
          <cell r="N1193" t="str">
            <v>2014</v>
          </cell>
        </row>
        <row r="1193">
          <cell r="P1193" t="str">
            <v>20140901</v>
          </cell>
          <cell r="Q1193" t="str">
            <v>普通入学</v>
          </cell>
          <cell r="R1193" t="str">
            <v>国家任务</v>
          </cell>
          <cell r="S1193" t="str">
            <v>本科</v>
          </cell>
          <cell r="T1193" t="str">
            <v>广东梅州平远</v>
          </cell>
          <cell r="U1193" t="str">
            <v>共青团员</v>
          </cell>
          <cell r="V1193" t="str">
            <v>441426199601080018</v>
          </cell>
          <cell r="W1193" t="str">
            <v>0</v>
          </cell>
        </row>
        <row r="1194">
          <cell r="A1194" t="str">
            <v>1403518113</v>
          </cell>
          <cell r="B1194" t="str">
            <v>14440608102051</v>
          </cell>
          <cell r="C1194" t="str">
            <v>14035181</v>
          </cell>
          <cell r="D1194" t="str">
            <v>关文诗</v>
          </cell>
          <cell r="E1194" t="str">
            <v>女</v>
          </cell>
          <cell r="F1194" t="str">
            <v>1995-09-24</v>
          </cell>
          <cell r="G1194" t="str">
            <v>汉族</v>
          </cell>
          <cell r="H1194" t="str">
            <v>外国语学院</v>
          </cell>
          <cell r="I1194" t="str">
            <v>英语</v>
          </cell>
        </row>
        <row r="1194">
          <cell r="K1194" t="str">
            <v>英语15(1)</v>
          </cell>
          <cell r="L1194" t="str">
            <v>4</v>
          </cell>
          <cell r="M1194" t="str">
            <v>注册</v>
          </cell>
          <cell r="N1194" t="str">
            <v>2015</v>
          </cell>
        </row>
        <row r="1194">
          <cell r="P1194" t="str">
            <v>20140901</v>
          </cell>
          <cell r="Q1194" t="str">
            <v>普通入学</v>
          </cell>
          <cell r="R1194" t="str">
            <v>国家任务</v>
          </cell>
          <cell r="S1194" t="str">
            <v>本科</v>
          </cell>
          <cell r="T1194" t="str">
            <v>广东佛山高明</v>
          </cell>
          <cell r="U1194" t="str">
            <v>共青团员</v>
          </cell>
          <cell r="V1194" t="str">
            <v>440684199509240027</v>
          </cell>
          <cell r="W1194" t="str">
            <v>0</v>
          </cell>
        </row>
        <row r="1195">
          <cell r="A1195" t="str">
            <v>1403518114</v>
          </cell>
          <cell r="B1195" t="str">
            <v>14440104133212</v>
          </cell>
          <cell r="C1195" t="str">
            <v>14035181</v>
          </cell>
          <cell r="D1195" t="str">
            <v>郭汭铟</v>
          </cell>
          <cell r="E1195" t="str">
            <v>女</v>
          </cell>
          <cell r="F1195" t="str">
            <v>1995-11-08</v>
          </cell>
          <cell r="G1195" t="str">
            <v>汉族</v>
          </cell>
          <cell r="H1195" t="str">
            <v>药学院</v>
          </cell>
          <cell r="I1195" t="str">
            <v>临床药学</v>
          </cell>
          <cell r="J1195" t="str">
            <v>17</v>
          </cell>
          <cell r="K1195" t="str">
            <v>临床药学14</v>
          </cell>
          <cell r="L1195" t="str">
            <v>5</v>
          </cell>
          <cell r="M1195" t="str">
            <v>注册</v>
          </cell>
          <cell r="N1195" t="str">
            <v>2014</v>
          </cell>
        </row>
        <row r="1195">
          <cell r="P1195" t="str">
            <v>20140901</v>
          </cell>
          <cell r="Q1195" t="str">
            <v>普通入学</v>
          </cell>
          <cell r="R1195" t="str">
            <v>国家任务</v>
          </cell>
          <cell r="S1195" t="str">
            <v>本科</v>
          </cell>
          <cell r="T1195" t="str">
            <v>广东广州南沙</v>
          </cell>
          <cell r="U1195" t="str">
            <v>共青团员</v>
          </cell>
          <cell r="V1195" t="str">
            <v>440181199511082121</v>
          </cell>
          <cell r="W1195" t="str">
            <v>0</v>
          </cell>
        </row>
        <row r="1196">
          <cell r="A1196" t="str">
            <v>1403518115</v>
          </cell>
          <cell r="B1196" t="str">
            <v>14441202103439</v>
          </cell>
          <cell r="C1196" t="str">
            <v>14035181</v>
          </cell>
          <cell r="D1196" t="str">
            <v>郭芷君</v>
          </cell>
          <cell r="E1196" t="str">
            <v>女</v>
          </cell>
          <cell r="F1196" t="str">
            <v>1995-02-15</v>
          </cell>
          <cell r="G1196" t="str">
            <v>汉族</v>
          </cell>
          <cell r="H1196" t="str">
            <v>药学院</v>
          </cell>
          <cell r="I1196" t="str">
            <v>临床药学</v>
          </cell>
          <cell r="J1196" t="str">
            <v>17</v>
          </cell>
          <cell r="K1196" t="str">
            <v>临床药学14</v>
          </cell>
          <cell r="L1196" t="str">
            <v>5</v>
          </cell>
          <cell r="M1196" t="str">
            <v>注册</v>
          </cell>
          <cell r="N1196" t="str">
            <v>2014</v>
          </cell>
        </row>
        <row r="1196">
          <cell r="P1196" t="str">
            <v>20140901</v>
          </cell>
          <cell r="Q1196" t="str">
            <v>普通入学</v>
          </cell>
          <cell r="R1196" t="str">
            <v>国家任务</v>
          </cell>
          <cell r="S1196" t="str">
            <v>本科</v>
          </cell>
          <cell r="T1196" t="str">
            <v>广东肇庆端州</v>
          </cell>
          <cell r="U1196" t="str">
            <v>共青团员</v>
          </cell>
          <cell r="V1196" t="str">
            <v>441202199502153021</v>
          </cell>
          <cell r="W1196" t="str">
            <v>0</v>
          </cell>
        </row>
        <row r="1197">
          <cell r="A1197" t="str">
            <v>1403518116</v>
          </cell>
          <cell r="B1197" t="str">
            <v>14440104105163</v>
          </cell>
          <cell r="C1197" t="str">
            <v>14035181</v>
          </cell>
          <cell r="D1197" t="str">
            <v>何清毅</v>
          </cell>
          <cell r="E1197" t="str">
            <v>男</v>
          </cell>
          <cell r="F1197" t="str">
            <v>1996-06-23</v>
          </cell>
          <cell r="G1197" t="str">
            <v>汉族</v>
          </cell>
          <cell r="H1197" t="str">
            <v>药学院</v>
          </cell>
          <cell r="I1197" t="str">
            <v>临床药学</v>
          </cell>
          <cell r="J1197" t="str">
            <v>17</v>
          </cell>
          <cell r="K1197" t="str">
            <v>临床药学14</v>
          </cell>
          <cell r="L1197" t="str">
            <v>5</v>
          </cell>
          <cell r="M1197" t="str">
            <v>注册</v>
          </cell>
          <cell r="N1197" t="str">
            <v>2014</v>
          </cell>
        </row>
        <row r="1197">
          <cell r="P1197" t="str">
            <v>20140901</v>
          </cell>
          <cell r="Q1197" t="str">
            <v>普通入学</v>
          </cell>
          <cell r="R1197" t="str">
            <v>国家任务</v>
          </cell>
          <cell r="S1197" t="str">
            <v>本科</v>
          </cell>
          <cell r="T1197" t="str">
            <v>广东广州天河</v>
          </cell>
          <cell r="U1197" t="str">
            <v>共青团员</v>
          </cell>
          <cell r="V1197" t="str">
            <v>440106199606230916</v>
          </cell>
          <cell r="W1197" t="str">
            <v>0</v>
          </cell>
        </row>
        <row r="1198">
          <cell r="A1198" t="str">
            <v>1403518117</v>
          </cell>
          <cell r="B1198" t="str">
            <v>14440705105437</v>
          </cell>
          <cell r="C1198" t="str">
            <v>14035181</v>
          </cell>
          <cell r="D1198" t="str">
            <v>黄健清</v>
          </cell>
          <cell r="E1198" t="str">
            <v>女</v>
          </cell>
          <cell r="F1198" t="str">
            <v>1996-02-06</v>
          </cell>
          <cell r="G1198" t="str">
            <v>汉族</v>
          </cell>
          <cell r="H1198" t="str">
            <v>药学院</v>
          </cell>
          <cell r="I1198" t="str">
            <v>临床药学</v>
          </cell>
          <cell r="J1198" t="str">
            <v>17</v>
          </cell>
          <cell r="K1198" t="str">
            <v>临床药学14</v>
          </cell>
          <cell r="L1198" t="str">
            <v>5</v>
          </cell>
          <cell r="M1198" t="str">
            <v>注册</v>
          </cell>
          <cell r="N1198" t="str">
            <v>2014</v>
          </cell>
        </row>
        <row r="1198">
          <cell r="P1198" t="str">
            <v>20140901</v>
          </cell>
          <cell r="Q1198" t="str">
            <v>普通入学</v>
          </cell>
          <cell r="R1198" t="str">
            <v>国家任务</v>
          </cell>
          <cell r="S1198" t="str">
            <v>本科</v>
          </cell>
          <cell r="T1198" t="str">
            <v>广东江门新会</v>
          </cell>
          <cell r="U1198" t="str">
            <v>共青团员</v>
          </cell>
          <cell r="V1198" t="str">
            <v>440782199602063929</v>
          </cell>
          <cell r="W1198" t="str">
            <v>0</v>
          </cell>
        </row>
        <row r="1199">
          <cell r="A1199" t="str">
            <v>1403518119</v>
          </cell>
          <cell r="B1199" t="str">
            <v>14445121101068</v>
          </cell>
          <cell r="C1199" t="str">
            <v>14035181</v>
          </cell>
          <cell r="D1199" t="str">
            <v>黄俏列</v>
          </cell>
          <cell r="E1199" t="str">
            <v>男</v>
          </cell>
          <cell r="F1199" t="str">
            <v>1994-10-27</v>
          </cell>
          <cell r="G1199" t="str">
            <v>汉族</v>
          </cell>
          <cell r="H1199" t="str">
            <v>药学院</v>
          </cell>
          <cell r="I1199" t="str">
            <v>临床药学</v>
          </cell>
          <cell r="J1199" t="str">
            <v>17</v>
          </cell>
          <cell r="K1199" t="str">
            <v>临床药学14</v>
          </cell>
          <cell r="L1199" t="str">
            <v>5</v>
          </cell>
          <cell r="M1199" t="str">
            <v>注册</v>
          </cell>
          <cell r="N1199" t="str">
            <v>2014</v>
          </cell>
        </row>
        <row r="1199">
          <cell r="P1199" t="str">
            <v>20140901</v>
          </cell>
          <cell r="Q1199" t="str">
            <v>普通入学</v>
          </cell>
          <cell r="R1199" t="str">
            <v>国家任务</v>
          </cell>
          <cell r="S1199" t="str">
            <v>本科</v>
          </cell>
          <cell r="T1199" t="str">
            <v>广东潮州潮安</v>
          </cell>
          <cell r="U1199" t="str">
            <v>共青团员</v>
          </cell>
          <cell r="V1199" t="str">
            <v>445121199410275352</v>
          </cell>
          <cell r="W1199" t="str">
            <v>0</v>
          </cell>
        </row>
        <row r="1200">
          <cell r="A1200" t="str">
            <v>1403518120</v>
          </cell>
          <cell r="B1200" t="str">
            <v>14442000102173</v>
          </cell>
          <cell r="C1200" t="str">
            <v>14035181</v>
          </cell>
          <cell r="D1200" t="str">
            <v>黄世豪</v>
          </cell>
          <cell r="E1200" t="str">
            <v>男</v>
          </cell>
          <cell r="F1200" t="str">
            <v>1995-06-22</v>
          </cell>
          <cell r="G1200" t="str">
            <v>汉族</v>
          </cell>
          <cell r="H1200" t="str">
            <v>药学院</v>
          </cell>
          <cell r="I1200" t="str">
            <v>临床药学</v>
          </cell>
          <cell r="J1200" t="str">
            <v>17</v>
          </cell>
          <cell r="K1200" t="str">
            <v>临床药学14</v>
          </cell>
          <cell r="L1200" t="str">
            <v>5</v>
          </cell>
          <cell r="M1200" t="str">
            <v>注册</v>
          </cell>
          <cell r="N1200" t="str">
            <v>2014</v>
          </cell>
        </row>
        <row r="1200">
          <cell r="P1200" t="str">
            <v>20140901</v>
          </cell>
          <cell r="Q1200" t="str">
            <v>普通入学</v>
          </cell>
          <cell r="R1200" t="str">
            <v>国家任务</v>
          </cell>
          <cell r="S1200" t="str">
            <v>本科</v>
          </cell>
          <cell r="T1200" t="str">
            <v>广东中山市辖</v>
          </cell>
          <cell r="U1200" t="str">
            <v>共青团员</v>
          </cell>
          <cell r="V1200" t="str">
            <v>442000199506226432</v>
          </cell>
          <cell r="W1200" t="str">
            <v>0</v>
          </cell>
        </row>
        <row r="1201">
          <cell r="A1201" t="str">
            <v>1403518122</v>
          </cell>
          <cell r="B1201" t="str">
            <v>14440881101530</v>
          </cell>
          <cell r="C1201" t="str">
            <v>14035181</v>
          </cell>
          <cell r="D1201" t="str">
            <v>揭英茂</v>
          </cell>
          <cell r="E1201" t="str">
            <v>女</v>
          </cell>
          <cell r="F1201" t="str">
            <v>1993-11-12</v>
          </cell>
          <cell r="G1201" t="str">
            <v>汉族</v>
          </cell>
          <cell r="H1201" t="str">
            <v>药学院</v>
          </cell>
          <cell r="I1201" t="str">
            <v>临床药学</v>
          </cell>
          <cell r="J1201" t="str">
            <v>17</v>
          </cell>
          <cell r="K1201" t="str">
            <v>临床药学14</v>
          </cell>
          <cell r="L1201" t="str">
            <v>5</v>
          </cell>
          <cell r="M1201" t="str">
            <v>注册</v>
          </cell>
          <cell r="N1201" t="str">
            <v>2014</v>
          </cell>
        </row>
        <row r="1201">
          <cell r="P1201" t="str">
            <v>20140901</v>
          </cell>
          <cell r="Q1201" t="str">
            <v>普通入学</v>
          </cell>
          <cell r="R1201" t="str">
            <v>国家任务</v>
          </cell>
          <cell r="S1201" t="str">
            <v>本科</v>
          </cell>
          <cell r="T1201" t="str">
            <v>广东湛江廉江</v>
          </cell>
          <cell r="U1201" t="str">
            <v>共青团员</v>
          </cell>
          <cell r="V1201" t="str">
            <v>440881199311127127</v>
          </cell>
          <cell r="W1201" t="str">
            <v>0</v>
          </cell>
        </row>
        <row r="1202">
          <cell r="A1202" t="str">
            <v>1403518123</v>
          </cell>
          <cell r="B1202" t="str">
            <v>14440111101215</v>
          </cell>
          <cell r="C1202" t="str">
            <v>14035181</v>
          </cell>
          <cell r="D1202" t="str">
            <v>邝健标</v>
          </cell>
          <cell r="E1202" t="str">
            <v>男</v>
          </cell>
          <cell r="F1202" t="str">
            <v>1995-10-28</v>
          </cell>
          <cell r="G1202" t="str">
            <v>汉族</v>
          </cell>
          <cell r="H1202" t="str">
            <v>药学院</v>
          </cell>
          <cell r="I1202" t="str">
            <v>临床药学</v>
          </cell>
          <cell r="J1202" t="str">
            <v>17</v>
          </cell>
          <cell r="K1202" t="str">
            <v>临床药学14</v>
          </cell>
          <cell r="L1202" t="str">
            <v>5</v>
          </cell>
          <cell r="M1202" t="str">
            <v>注册</v>
          </cell>
          <cell r="N1202" t="str">
            <v>2014</v>
          </cell>
        </row>
        <row r="1202">
          <cell r="P1202" t="str">
            <v>20140901</v>
          </cell>
          <cell r="Q1202" t="str">
            <v>普通入学</v>
          </cell>
          <cell r="R1202" t="str">
            <v>国家任务</v>
          </cell>
          <cell r="S1202" t="str">
            <v>本科</v>
          </cell>
          <cell r="T1202" t="str">
            <v>广东广州白云</v>
          </cell>
          <cell r="U1202" t="str">
            <v>共青团员</v>
          </cell>
          <cell r="V1202" t="str">
            <v>440111199510282130</v>
          </cell>
          <cell r="W1202" t="str">
            <v>0</v>
          </cell>
        </row>
        <row r="1203">
          <cell r="A1203" t="str">
            <v>1403518124</v>
          </cell>
          <cell r="B1203" t="str">
            <v>14440901104388</v>
          </cell>
          <cell r="C1203" t="str">
            <v>14035181</v>
          </cell>
          <cell r="D1203" t="str">
            <v>李寒梅</v>
          </cell>
          <cell r="E1203" t="str">
            <v>女</v>
          </cell>
          <cell r="F1203" t="str">
            <v>1997-01-07</v>
          </cell>
          <cell r="G1203" t="str">
            <v>汉族</v>
          </cell>
          <cell r="H1203" t="str">
            <v>药学院</v>
          </cell>
          <cell r="I1203" t="str">
            <v>临床药学</v>
          </cell>
          <cell r="J1203" t="str">
            <v>17</v>
          </cell>
          <cell r="K1203" t="str">
            <v>临床药学14</v>
          </cell>
          <cell r="L1203" t="str">
            <v>5</v>
          </cell>
          <cell r="M1203" t="str">
            <v>注册</v>
          </cell>
          <cell r="N1203" t="str">
            <v>2014</v>
          </cell>
        </row>
        <row r="1203">
          <cell r="P1203" t="str">
            <v>20140901</v>
          </cell>
          <cell r="Q1203" t="str">
            <v>普通入学</v>
          </cell>
          <cell r="R1203" t="str">
            <v>国家任务</v>
          </cell>
          <cell r="S1203" t="str">
            <v>本科</v>
          </cell>
          <cell r="T1203" t="str">
            <v>广东茂名茂港</v>
          </cell>
          <cell r="U1203" t="str">
            <v>共青团员</v>
          </cell>
          <cell r="V1203" t="str">
            <v>440923199701074026</v>
          </cell>
          <cell r="W1203" t="str">
            <v>0</v>
          </cell>
        </row>
        <row r="1204">
          <cell r="A1204" t="str">
            <v>1403518125</v>
          </cell>
          <cell r="B1204" t="str">
            <v>14440982102024</v>
          </cell>
          <cell r="C1204" t="str">
            <v>14035181</v>
          </cell>
          <cell r="D1204" t="str">
            <v>李康金</v>
          </cell>
          <cell r="E1204" t="str">
            <v>男</v>
          </cell>
          <cell r="F1204" t="str">
            <v>1995-01-01</v>
          </cell>
          <cell r="G1204" t="str">
            <v>汉族</v>
          </cell>
          <cell r="H1204" t="str">
            <v>药学院</v>
          </cell>
          <cell r="I1204" t="str">
            <v>临床药学</v>
          </cell>
          <cell r="J1204" t="str">
            <v>17</v>
          </cell>
          <cell r="K1204" t="str">
            <v>临床药学14</v>
          </cell>
          <cell r="L1204" t="str">
            <v>5</v>
          </cell>
          <cell r="M1204" t="str">
            <v>注册</v>
          </cell>
          <cell r="N1204" t="str">
            <v>2014</v>
          </cell>
        </row>
        <row r="1204">
          <cell r="P1204" t="str">
            <v>20140901</v>
          </cell>
          <cell r="Q1204" t="str">
            <v>普通入学</v>
          </cell>
          <cell r="R1204" t="str">
            <v>国家任务</v>
          </cell>
          <cell r="S1204" t="str">
            <v>本科</v>
          </cell>
          <cell r="T1204" t="str">
            <v>广东茂名化州</v>
          </cell>
          <cell r="U1204" t="str">
            <v>群众</v>
          </cell>
          <cell r="V1204" t="str">
            <v>440982199501011653</v>
          </cell>
          <cell r="W1204" t="str">
            <v>0</v>
          </cell>
        </row>
        <row r="1205">
          <cell r="A1205" t="str">
            <v>1403518126</v>
          </cell>
          <cell r="B1205" t="str">
            <v>14440183101399</v>
          </cell>
          <cell r="C1205" t="str">
            <v>14035181</v>
          </cell>
          <cell r="D1205" t="str">
            <v>李晓晴</v>
          </cell>
          <cell r="E1205" t="str">
            <v>女</v>
          </cell>
          <cell r="F1205" t="str">
            <v>1996-05-12</v>
          </cell>
          <cell r="G1205" t="str">
            <v>汉族</v>
          </cell>
          <cell r="H1205" t="str">
            <v>药学院</v>
          </cell>
          <cell r="I1205" t="str">
            <v>临床药学</v>
          </cell>
          <cell r="J1205" t="str">
            <v>17</v>
          </cell>
          <cell r="K1205" t="str">
            <v>临床药学14</v>
          </cell>
          <cell r="L1205" t="str">
            <v>5</v>
          </cell>
          <cell r="M1205" t="str">
            <v>注册</v>
          </cell>
          <cell r="N1205" t="str">
            <v>2014</v>
          </cell>
        </row>
        <row r="1205">
          <cell r="P1205" t="str">
            <v>20140901</v>
          </cell>
          <cell r="Q1205" t="str">
            <v>普通入学</v>
          </cell>
          <cell r="R1205" t="str">
            <v>国家任务</v>
          </cell>
          <cell r="S1205" t="str">
            <v>本科</v>
          </cell>
          <cell r="T1205" t="str">
            <v>广东广州增城</v>
          </cell>
          <cell r="U1205" t="str">
            <v>共青团员</v>
          </cell>
          <cell r="V1205" t="str">
            <v>440183199605120320</v>
          </cell>
          <cell r="W1205" t="str">
            <v>0</v>
          </cell>
        </row>
        <row r="1206">
          <cell r="A1206" t="str">
            <v>1403518128</v>
          </cell>
          <cell r="B1206" t="str">
            <v>14440512107546</v>
          </cell>
          <cell r="C1206" t="str">
            <v>14035181</v>
          </cell>
          <cell r="D1206" t="str">
            <v>李泽鑫</v>
          </cell>
          <cell r="E1206" t="str">
            <v>男</v>
          </cell>
          <cell r="F1206" t="str">
            <v>1996-10-18</v>
          </cell>
          <cell r="G1206" t="str">
            <v>汉族</v>
          </cell>
          <cell r="H1206" t="str">
            <v>药学院</v>
          </cell>
          <cell r="I1206" t="str">
            <v>临床药学</v>
          </cell>
          <cell r="J1206" t="str">
            <v>17</v>
          </cell>
          <cell r="K1206" t="str">
            <v>临床药学14</v>
          </cell>
          <cell r="L1206" t="str">
            <v>5</v>
          </cell>
          <cell r="M1206" t="str">
            <v>注册</v>
          </cell>
          <cell r="N1206" t="str">
            <v>2014</v>
          </cell>
        </row>
        <row r="1206">
          <cell r="P1206" t="str">
            <v>20140901</v>
          </cell>
          <cell r="Q1206" t="str">
            <v>普通入学</v>
          </cell>
          <cell r="R1206" t="str">
            <v>国家任务</v>
          </cell>
          <cell r="S1206" t="str">
            <v>本科</v>
          </cell>
          <cell r="T1206" t="str">
            <v>广东潮州饶平</v>
          </cell>
          <cell r="U1206" t="str">
            <v>共青团员</v>
          </cell>
          <cell r="V1206" t="str">
            <v>445122199610181736</v>
          </cell>
          <cell r="W1206" t="str">
            <v>0</v>
          </cell>
        </row>
        <row r="1207">
          <cell r="A1207" t="str">
            <v>1403518129</v>
          </cell>
          <cell r="B1207" t="str">
            <v>14440983103316</v>
          </cell>
          <cell r="C1207" t="str">
            <v>14035181</v>
          </cell>
          <cell r="D1207" t="str">
            <v>李志波</v>
          </cell>
          <cell r="E1207" t="str">
            <v>男</v>
          </cell>
          <cell r="F1207" t="str">
            <v>1998-03-29</v>
          </cell>
          <cell r="G1207" t="str">
            <v>汉族</v>
          </cell>
          <cell r="H1207" t="str">
            <v>药学院</v>
          </cell>
          <cell r="I1207" t="str">
            <v>临床药学</v>
          </cell>
          <cell r="J1207" t="str">
            <v>17</v>
          </cell>
          <cell r="K1207" t="str">
            <v>临床药学14</v>
          </cell>
          <cell r="L1207" t="str">
            <v>5</v>
          </cell>
          <cell r="M1207" t="str">
            <v>注册</v>
          </cell>
          <cell r="N1207" t="str">
            <v>2014</v>
          </cell>
        </row>
        <row r="1207">
          <cell r="P1207" t="str">
            <v>20140901</v>
          </cell>
          <cell r="Q1207" t="str">
            <v>普通入学</v>
          </cell>
          <cell r="R1207" t="str">
            <v>国家任务</v>
          </cell>
          <cell r="S1207" t="str">
            <v>本科</v>
          </cell>
          <cell r="T1207" t="str">
            <v>广东茂名信宜</v>
          </cell>
          <cell r="U1207" t="str">
            <v>共青团员</v>
          </cell>
          <cell r="V1207" t="str">
            <v>44092119980329801X</v>
          </cell>
          <cell r="W1207" t="str">
            <v>0</v>
          </cell>
        </row>
        <row r="1208">
          <cell r="A1208" t="str">
            <v>1403518130</v>
          </cell>
          <cell r="B1208" t="str">
            <v>14440604102200</v>
          </cell>
          <cell r="C1208" t="str">
            <v>14035181</v>
          </cell>
          <cell r="D1208" t="str">
            <v>李志荣</v>
          </cell>
          <cell r="E1208" t="str">
            <v>男</v>
          </cell>
          <cell r="F1208" t="str">
            <v>1995-04-10</v>
          </cell>
          <cell r="G1208" t="str">
            <v>汉族</v>
          </cell>
          <cell r="H1208" t="str">
            <v>药学院</v>
          </cell>
          <cell r="I1208" t="str">
            <v>临床药学</v>
          </cell>
          <cell r="J1208" t="str">
            <v>17</v>
          </cell>
          <cell r="K1208" t="str">
            <v>临床药学14</v>
          </cell>
          <cell r="L1208" t="str">
            <v>5</v>
          </cell>
          <cell r="M1208" t="str">
            <v>注册</v>
          </cell>
          <cell r="N1208" t="str">
            <v>2014</v>
          </cell>
        </row>
        <row r="1208">
          <cell r="P1208" t="str">
            <v>20140901</v>
          </cell>
          <cell r="Q1208" t="str">
            <v>普通入学</v>
          </cell>
          <cell r="R1208" t="str">
            <v>国家任务</v>
          </cell>
          <cell r="S1208" t="str">
            <v>本科</v>
          </cell>
          <cell r="T1208" t="str">
            <v>广东佛山南海</v>
          </cell>
          <cell r="U1208" t="str">
            <v>群众</v>
          </cell>
          <cell r="V1208" t="str">
            <v>441881199504102816</v>
          </cell>
          <cell r="W1208" t="str">
            <v>0</v>
          </cell>
        </row>
        <row r="1209">
          <cell r="A1209" t="str">
            <v>1403518131</v>
          </cell>
          <cell r="B1209" t="str">
            <v>14441303102086</v>
          </cell>
          <cell r="C1209" t="str">
            <v>14035181</v>
          </cell>
          <cell r="D1209" t="str">
            <v>利聪</v>
          </cell>
          <cell r="E1209" t="str">
            <v>女</v>
          </cell>
          <cell r="F1209" t="str">
            <v>1995-04-24</v>
          </cell>
          <cell r="G1209" t="str">
            <v>汉族</v>
          </cell>
          <cell r="H1209" t="str">
            <v>药学院</v>
          </cell>
          <cell r="I1209" t="str">
            <v>临床药学</v>
          </cell>
          <cell r="J1209" t="str">
            <v>17</v>
          </cell>
          <cell r="K1209" t="str">
            <v>临床药学14</v>
          </cell>
          <cell r="L1209" t="str">
            <v>5</v>
          </cell>
          <cell r="M1209" t="str">
            <v>注册</v>
          </cell>
          <cell r="N1209" t="str">
            <v>2014</v>
          </cell>
        </row>
        <row r="1209">
          <cell r="P1209" t="str">
            <v>20140901</v>
          </cell>
          <cell r="Q1209" t="str">
            <v>普通入学</v>
          </cell>
          <cell r="R1209" t="str">
            <v>国家任务</v>
          </cell>
          <cell r="S1209" t="str">
            <v>本科</v>
          </cell>
          <cell r="T1209" t="str">
            <v>广东惠州惠阳</v>
          </cell>
          <cell r="U1209" t="str">
            <v>共青团员</v>
          </cell>
          <cell r="V1209" t="str">
            <v>441381199504246345</v>
          </cell>
          <cell r="W1209" t="str">
            <v>0</v>
          </cell>
        </row>
        <row r="1210">
          <cell r="A1210" t="str">
            <v>1403518132</v>
          </cell>
          <cell r="B1210" t="str">
            <v>14440983101354</v>
          </cell>
          <cell r="C1210" t="str">
            <v>14035181</v>
          </cell>
          <cell r="D1210" t="str">
            <v>梁龙清</v>
          </cell>
          <cell r="E1210" t="str">
            <v>男</v>
          </cell>
          <cell r="F1210" t="str">
            <v>1994-03-26</v>
          </cell>
          <cell r="G1210" t="str">
            <v>汉族</v>
          </cell>
          <cell r="H1210" t="str">
            <v>药学院</v>
          </cell>
          <cell r="I1210" t="str">
            <v>临床药学</v>
          </cell>
          <cell r="J1210" t="str">
            <v>17</v>
          </cell>
          <cell r="K1210" t="str">
            <v>临床药学14</v>
          </cell>
          <cell r="L1210" t="str">
            <v>5</v>
          </cell>
          <cell r="M1210" t="str">
            <v>注册</v>
          </cell>
          <cell r="N1210" t="str">
            <v>2014</v>
          </cell>
        </row>
        <row r="1210">
          <cell r="P1210" t="str">
            <v>20140901</v>
          </cell>
          <cell r="Q1210" t="str">
            <v>普通入学</v>
          </cell>
          <cell r="R1210" t="str">
            <v>国家任务</v>
          </cell>
          <cell r="S1210" t="str">
            <v>本科</v>
          </cell>
          <cell r="T1210" t="str">
            <v>广东茂名信宜</v>
          </cell>
          <cell r="U1210" t="str">
            <v>共青团员</v>
          </cell>
          <cell r="V1210" t="str">
            <v>440921199403262114</v>
          </cell>
          <cell r="W1210" t="str">
            <v>0</v>
          </cell>
        </row>
        <row r="1211">
          <cell r="A1211" t="str">
            <v>1403518133</v>
          </cell>
          <cell r="B1211" t="str">
            <v>14440113101549</v>
          </cell>
          <cell r="C1211" t="str">
            <v>14035181</v>
          </cell>
          <cell r="D1211" t="str">
            <v>梁琦林</v>
          </cell>
          <cell r="E1211" t="str">
            <v>女</v>
          </cell>
          <cell r="F1211" t="str">
            <v>1996-05-13</v>
          </cell>
          <cell r="G1211" t="str">
            <v>汉族</v>
          </cell>
          <cell r="H1211" t="str">
            <v>药学院</v>
          </cell>
          <cell r="I1211" t="str">
            <v>临床药学</v>
          </cell>
          <cell r="J1211" t="str">
            <v>17</v>
          </cell>
          <cell r="K1211" t="str">
            <v>临床药学14</v>
          </cell>
          <cell r="L1211" t="str">
            <v>5</v>
          </cell>
          <cell r="M1211" t="str">
            <v>注册</v>
          </cell>
          <cell r="N1211" t="str">
            <v>2014</v>
          </cell>
        </row>
        <row r="1211">
          <cell r="P1211" t="str">
            <v>20140901</v>
          </cell>
          <cell r="Q1211" t="str">
            <v>普通入学</v>
          </cell>
          <cell r="R1211" t="str">
            <v>国家任务</v>
          </cell>
          <cell r="S1211" t="str">
            <v>本科</v>
          </cell>
          <cell r="T1211" t="str">
            <v>广东广州番禺</v>
          </cell>
          <cell r="U1211" t="str">
            <v>共青团员</v>
          </cell>
          <cell r="V1211" t="str">
            <v>440181199605135722</v>
          </cell>
          <cell r="W1211" t="str">
            <v>0</v>
          </cell>
        </row>
        <row r="1212">
          <cell r="A1212" t="str">
            <v>1403518134</v>
          </cell>
          <cell r="B1212" t="str">
            <v>14440111101257</v>
          </cell>
          <cell r="C1212" t="str">
            <v>14035181</v>
          </cell>
          <cell r="D1212" t="str">
            <v>梁晓欣</v>
          </cell>
          <cell r="E1212" t="str">
            <v>女</v>
          </cell>
          <cell r="F1212" t="str">
            <v>1995-12-17</v>
          </cell>
          <cell r="G1212" t="str">
            <v>汉族</v>
          </cell>
          <cell r="H1212" t="str">
            <v>药学院</v>
          </cell>
          <cell r="I1212" t="str">
            <v>临床药学</v>
          </cell>
          <cell r="J1212" t="str">
            <v>17</v>
          </cell>
          <cell r="K1212" t="str">
            <v>临床药学14</v>
          </cell>
          <cell r="L1212" t="str">
            <v>5</v>
          </cell>
          <cell r="M1212" t="str">
            <v>注册</v>
          </cell>
          <cell r="N1212" t="str">
            <v>2014</v>
          </cell>
        </row>
        <row r="1212">
          <cell r="P1212" t="str">
            <v>20140901</v>
          </cell>
          <cell r="Q1212" t="str">
            <v>普通入学</v>
          </cell>
          <cell r="R1212" t="str">
            <v>国家任务</v>
          </cell>
          <cell r="S1212" t="str">
            <v>本科</v>
          </cell>
          <cell r="T1212" t="str">
            <v>广东广州白云</v>
          </cell>
          <cell r="U1212" t="str">
            <v>共青团员</v>
          </cell>
          <cell r="V1212" t="str">
            <v>440111199512170044</v>
          </cell>
          <cell r="W1212" t="str">
            <v>0</v>
          </cell>
        </row>
        <row r="1213">
          <cell r="A1213" t="str">
            <v>1403518135</v>
          </cell>
          <cell r="B1213" t="str">
            <v>14441900109024</v>
          </cell>
          <cell r="C1213" t="str">
            <v>14035181</v>
          </cell>
          <cell r="D1213" t="str">
            <v>梁幸成</v>
          </cell>
          <cell r="E1213" t="str">
            <v>男</v>
          </cell>
          <cell r="F1213" t="str">
            <v>1995-05-15</v>
          </cell>
          <cell r="G1213" t="str">
            <v>汉族</v>
          </cell>
          <cell r="H1213" t="str">
            <v>药学院</v>
          </cell>
          <cell r="I1213" t="str">
            <v>临床药学</v>
          </cell>
          <cell r="J1213" t="str">
            <v>17</v>
          </cell>
          <cell r="K1213" t="str">
            <v>临床药学14</v>
          </cell>
          <cell r="L1213" t="str">
            <v>5</v>
          </cell>
          <cell r="M1213" t="str">
            <v>注册</v>
          </cell>
          <cell r="N1213" t="str">
            <v>2014</v>
          </cell>
        </row>
        <row r="1213">
          <cell r="P1213" t="str">
            <v>20140901</v>
          </cell>
          <cell r="Q1213" t="str">
            <v>普通入学</v>
          </cell>
          <cell r="R1213" t="str">
            <v>国家任务</v>
          </cell>
          <cell r="S1213" t="str">
            <v>本科</v>
          </cell>
          <cell r="T1213" t="str">
            <v>广东东莞市辖</v>
          </cell>
          <cell r="U1213" t="str">
            <v>共青团员</v>
          </cell>
          <cell r="V1213" t="str">
            <v>441900199505151318</v>
          </cell>
          <cell r="W1213" t="str">
            <v>0</v>
          </cell>
        </row>
        <row r="1214">
          <cell r="A1214" t="str">
            <v>1403518136</v>
          </cell>
          <cell r="B1214" t="str">
            <v>14441323102016</v>
          </cell>
          <cell r="C1214" t="str">
            <v>14035181</v>
          </cell>
          <cell r="D1214" t="str">
            <v>林国浩</v>
          </cell>
          <cell r="E1214" t="str">
            <v>男</v>
          </cell>
          <cell r="F1214" t="str">
            <v>1994-08-15</v>
          </cell>
          <cell r="G1214" t="str">
            <v>汉族</v>
          </cell>
          <cell r="H1214" t="str">
            <v>药学院</v>
          </cell>
          <cell r="I1214" t="str">
            <v>临床药学</v>
          </cell>
          <cell r="J1214" t="str">
            <v>17</v>
          </cell>
          <cell r="K1214" t="str">
            <v>临床药学14</v>
          </cell>
          <cell r="L1214" t="str">
            <v>5</v>
          </cell>
          <cell r="M1214" t="str">
            <v>注册</v>
          </cell>
          <cell r="N1214" t="str">
            <v>2014</v>
          </cell>
        </row>
        <row r="1214">
          <cell r="P1214" t="str">
            <v>20140901</v>
          </cell>
          <cell r="Q1214" t="str">
            <v>普通入学</v>
          </cell>
          <cell r="R1214" t="str">
            <v>国家任务</v>
          </cell>
          <cell r="S1214" t="str">
            <v>本科</v>
          </cell>
          <cell r="T1214" t="str">
            <v>广东惠州惠东</v>
          </cell>
          <cell r="U1214" t="str">
            <v>共青团员</v>
          </cell>
          <cell r="V1214" t="str">
            <v>441323199408151510</v>
          </cell>
          <cell r="W1214" t="str">
            <v>0</v>
          </cell>
        </row>
        <row r="1215">
          <cell r="A1215" t="str">
            <v>1403518137</v>
          </cell>
          <cell r="B1215" t="str">
            <v>14440802101424</v>
          </cell>
          <cell r="C1215" t="str">
            <v>14035181</v>
          </cell>
          <cell r="D1215" t="str">
            <v>林海玲</v>
          </cell>
          <cell r="E1215" t="str">
            <v>女</v>
          </cell>
          <cell r="F1215" t="str">
            <v>1995-06-24</v>
          </cell>
          <cell r="G1215" t="str">
            <v>汉族</v>
          </cell>
          <cell r="H1215" t="str">
            <v>药学院</v>
          </cell>
          <cell r="I1215" t="str">
            <v>临床药学</v>
          </cell>
          <cell r="J1215" t="str">
            <v>17</v>
          </cell>
          <cell r="K1215" t="str">
            <v>临床药学14</v>
          </cell>
          <cell r="L1215" t="str">
            <v>5</v>
          </cell>
          <cell r="M1215" t="str">
            <v>注册</v>
          </cell>
          <cell r="N1215" t="str">
            <v>2014</v>
          </cell>
        </row>
        <row r="1215">
          <cell r="P1215" t="str">
            <v>20140901</v>
          </cell>
          <cell r="Q1215" t="str">
            <v>普通入学</v>
          </cell>
          <cell r="R1215" t="str">
            <v>国家任务</v>
          </cell>
          <cell r="S1215" t="str">
            <v>本科</v>
          </cell>
          <cell r="T1215" t="str">
            <v>广东湛江赤坎</v>
          </cell>
          <cell r="U1215" t="str">
            <v>共青团员</v>
          </cell>
          <cell r="V1215" t="str">
            <v>440802199506240829</v>
          </cell>
          <cell r="W1215" t="str">
            <v>0</v>
          </cell>
        </row>
        <row r="1216">
          <cell r="A1216" t="str">
            <v>1403518138</v>
          </cell>
          <cell r="B1216" t="str">
            <v>14440514114055</v>
          </cell>
          <cell r="C1216" t="str">
            <v>14035181</v>
          </cell>
          <cell r="D1216" t="str">
            <v>林述胜</v>
          </cell>
          <cell r="E1216" t="str">
            <v>男</v>
          </cell>
          <cell r="F1216" t="str">
            <v>1994-09-22</v>
          </cell>
          <cell r="G1216" t="str">
            <v>汉族</v>
          </cell>
          <cell r="H1216" t="str">
            <v>药学院</v>
          </cell>
          <cell r="I1216" t="str">
            <v>临床药学</v>
          </cell>
          <cell r="J1216" t="str">
            <v>17</v>
          </cell>
          <cell r="K1216" t="str">
            <v>临床药学14</v>
          </cell>
          <cell r="L1216" t="str">
            <v>5</v>
          </cell>
          <cell r="M1216" t="str">
            <v>注册</v>
          </cell>
          <cell r="N1216" t="str">
            <v>2014</v>
          </cell>
        </row>
        <row r="1216">
          <cell r="P1216" t="str">
            <v>20140901</v>
          </cell>
          <cell r="Q1216" t="str">
            <v>普通入学</v>
          </cell>
          <cell r="R1216" t="str">
            <v>国家任务</v>
          </cell>
          <cell r="S1216" t="str">
            <v>本科</v>
          </cell>
          <cell r="T1216" t="str">
            <v>广东揭阳惠来</v>
          </cell>
          <cell r="U1216" t="str">
            <v>群众</v>
          </cell>
          <cell r="V1216" t="str">
            <v>445224199409220658</v>
          </cell>
          <cell r="W1216" t="str">
            <v>0</v>
          </cell>
        </row>
        <row r="1217">
          <cell r="A1217" t="str">
            <v>1403518139</v>
          </cell>
          <cell r="B1217" t="str">
            <v>14441421101173</v>
          </cell>
          <cell r="C1217" t="str">
            <v>14035181</v>
          </cell>
          <cell r="D1217" t="str">
            <v>刘建委</v>
          </cell>
          <cell r="E1217" t="str">
            <v>男</v>
          </cell>
          <cell r="F1217" t="str">
            <v>1994-09-22</v>
          </cell>
          <cell r="G1217" t="str">
            <v>汉族</v>
          </cell>
          <cell r="H1217" t="str">
            <v>药学院</v>
          </cell>
          <cell r="I1217" t="str">
            <v>临床药学</v>
          </cell>
          <cell r="J1217" t="str">
            <v>17</v>
          </cell>
          <cell r="K1217" t="str">
            <v>临床药学14</v>
          </cell>
          <cell r="L1217" t="str">
            <v>5</v>
          </cell>
          <cell r="M1217" t="str">
            <v>注册</v>
          </cell>
          <cell r="N1217" t="str">
            <v>2014</v>
          </cell>
        </row>
        <row r="1217">
          <cell r="P1217" t="str">
            <v>20140901</v>
          </cell>
          <cell r="Q1217" t="str">
            <v>普通入学</v>
          </cell>
          <cell r="R1217" t="str">
            <v>国家任务</v>
          </cell>
          <cell r="S1217" t="str">
            <v>本科</v>
          </cell>
          <cell r="T1217" t="str">
            <v>广东梅州梅县</v>
          </cell>
          <cell r="U1217" t="str">
            <v>共青团员</v>
          </cell>
          <cell r="V1217" t="str">
            <v>441421199409220816</v>
          </cell>
          <cell r="W1217" t="str">
            <v>0</v>
          </cell>
        </row>
        <row r="1218">
          <cell r="A1218" t="str">
            <v>1403518140</v>
          </cell>
          <cell r="B1218" t="str">
            <v>14440224101108</v>
          </cell>
          <cell r="C1218" t="str">
            <v>14035181</v>
          </cell>
          <cell r="D1218" t="str">
            <v>卢世平</v>
          </cell>
          <cell r="E1218" t="str">
            <v>男</v>
          </cell>
          <cell r="F1218" t="str">
            <v>1995-11-26</v>
          </cell>
          <cell r="G1218" t="str">
            <v>汉族</v>
          </cell>
          <cell r="H1218" t="str">
            <v>药学院</v>
          </cell>
          <cell r="I1218" t="str">
            <v>临床药学</v>
          </cell>
          <cell r="J1218" t="str">
            <v>17</v>
          </cell>
          <cell r="K1218" t="str">
            <v>临床药学14</v>
          </cell>
          <cell r="L1218" t="str">
            <v>5</v>
          </cell>
          <cell r="M1218" t="str">
            <v>注册</v>
          </cell>
          <cell r="N1218" t="str">
            <v>2014</v>
          </cell>
        </row>
        <row r="1218">
          <cell r="P1218" t="str">
            <v>20140901</v>
          </cell>
          <cell r="Q1218" t="str">
            <v>普通入学</v>
          </cell>
          <cell r="R1218" t="str">
            <v>国家任务</v>
          </cell>
          <cell r="S1218" t="str">
            <v>本科</v>
          </cell>
          <cell r="T1218" t="str">
            <v>广东韶关仁化</v>
          </cell>
          <cell r="U1218" t="str">
            <v>共青团员</v>
          </cell>
          <cell r="V1218" t="str">
            <v>440224199511261398</v>
          </cell>
          <cell r="W1218" t="str">
            <v>0</v>
          </cell>
        </row>
        <row r="1219">
          <cell r="A1219" t="str">
            <v>1403518141</v>
          </cell>
          <cell r="B1219" t="str">
            <v>14440803102029</v>
          </cell>
          <cell r="C1219" t="str">
            <v>14035181</v>
          </cell>
          <cell r="D1219" t="str">
            <v>罗斯明</v>
          </cell>
          <cell r="E1219" t="str">
            <v>男</v>
          </cell>
          <cell r="F1219" t="str">
            <v>1995-05-05</v>
          </cell>
          <cell r="G1219" t="str">
            <v>汉族</v>
          </cell>
          <cell r="H1219" t="str">
            <v>药学院</v>
          </cell>
          <cell r="I1219" t="str">
            <v>临床药学</v>
          </cell>
          <cell r="J1219" t="str">
            <v>17</v>
          </cell>
          <cell r="K1219" t="str">
            <v>临床药学14</v>
          </cell>
          <cell r="L1219" t="str">
            <v>5</v>
          </cell>
          <cell r="M1219" t="str">
            <v>注册</v>
          </cell>
          <cell r="N1219" t="str">
            <v>2014</v>
          </cell>
        </row>
        <row r="1219">
          <cell r="P1219" t="str">
            <v>20140901</v>
          </cell>
          <cell r="Q1219" t="str">
            <v>普通入学</v>
          </cell>
          <cell r="R1219" t="str">
            <v>国家任务</v>
          </cell>
          <cell r="S1219" t="str">
            <v>本科</v>
          </cell>
          <cell r="T1219" t="str">
            <v>广东湛江廉江</v>
          </cell>
          <cell r="U1219" t="str">
            <v>共青团员</v>
          </cell>
          <cell r="V1219" t="str">
            <v>44088119950505101X</v>
          </cell>
          <cell r="W1219" t="str">
            <v>0</v>
          </cell>
        </row>
        <row r="1220">
          <cell r="A1220" t="str">
            <v>1403518144</v>
          </cell>
          <cell r="B1220" t="str">
            <v>14440982101143</v>
          </cell>
          <cell r="C1220" t="str">
            <v>14035181</v>
          </cell>
          <cell r="D1220" t="str">
            <v>饶佰秀</v>
          </cell>
          <cell r="E1220" t="str">
            <v>女</v>
          </cell>
          <cell r="F1220" t="str">
            <v>1995-07-13</v>
          </cell>
          <cell r="G1220" t="str">
            <v>汉族</v>
          </cell>
          <cell r="H1220" t="str">
            <v>药学院</v>
          </cell>
          <cell r="I1220" t="str">
            <v>临床药学</v>
          </cell>
          <cell r="J1220" t="str">
            <v>17</v>
          </cell>
          <cell r="K1220" t="str">
            <v>临床药学14</v>
          </cell>
          <cell r="L1220" t="str">
            <v>5</v>
          </cell>
          <cell r="M1220" t="str">
            <v>注册</v>
          </cell>
          <cell r="N1220" t="str">
            <v>2014</v>
          </cell>
        </row>
        <row r="1220">
          <cell r="P1220" t="str">
            <v>20140901</v>
          </cell>
          <cell r="Q1220" t="str">
            <v>普通入学</v>
          </cell>
          <cell r="R1220" t="str">
            <v>国家任务</v>
          </cell>
          <cell r="S1220" t="str">
            <v>本科</v>
          </cell>
          <cell r="T1220" t="str">
            <v>广东茂名化州</v>
          </cell>
          <cell r="U1220" t="str">
            <v>共青团员</v>
          </cell>
          <cell r="V1220" t="str">
            <v>440982199507135382</v>
          </cell>
          <cell r="W1220" t="str">
            <v>0</v>
          </cell>
        </row>
        <row r="1221">
          <cell r="A1221" t="str">
            <v>1403518145</v>
          </cell>
          <cell r="B1221" t="str">
            <v>14440983101480</v>
          </cell>
          <cell r="C1221" t="str">
            <v>14035181</v>
          </cell>
          <cell r="D1221" t="str">
            <v>苏丽珊</v>
          </cell>
          <cell r="E1221" t="str">
            <v>女</v>
          </cell>
          <cell r="F1221" t="str">
            <v>1996-04-25</v>
          </cell>
          <cell r="G1221" t="str">
            <v>汉族</v>
          </cell>
          <cell r="H1221" t="str">
            <v>药学院</v>
          </cell>
          <cell r="I1221" t="str">
            <v>临床药学</v>
          </cell>
          <cell r="J1221" t="str">
            <v>17</v>
          </cell>
          <cell r="K1221" t="str">
            <v>临床药学14</v>
          </cell>
          <cell r="L1221" t="str">
            <v>5</v>
          </cell>
          <cell r="M1221" t="str">
            <v>注册</v>
          </cell>
          <cell r="N1221" t="str">
            <v>2014</v>
          </cell>
        </row>
        <row r="1221">
          <cell r="P1221" t="str">
            <v>20140901</v>
          </cell>
          <cell r="Q1221" t="str">
            <v>普通入学</v>
          </cell>
          <cell r="R1221" t="str">
            <v>国家任务</v>
          </cell>
          <cell r="S1221" t="str">
            <v>本科</v>
          </cell>
          <cell r="T1221" t="str">
            <v>广东茂名信宜</v>
          </cell>
          <cell r="U1221" t="str">
            <v>共青团员</v>
          </cell>
          <cell r="V1221" t="str">
            <v>440921199604250443</v>
          </cell>
          <cell r="W1221" t="str">
            <v>0</v>
          </cell>
        </row>
        <row r="1222">
          <cell r="A1222" t="str">
            <v>1403518146</v>
          </cell>
          <cell r="B1222" t="str">
            <v>14440113102263</v>
          </cell>
          <cell r="C1222" t="str">
            <v>14035181</v>
          </cell>
          <cell r="D1222" t="str">
            <v>王芷莹</v>
          </cell>
          <cell r="E1222" t="str">
            <v>女</v>
          </cell>
          <cell r="F1222" t="str">
            <v>1996-05-01</v>
          </cell>
          <cell r="G1222" t="str">
            <v>汉族</v>
          </cell>
          <cell r="H1222" t="str">
            <v>药学院</v>
          </cell>
          <cell r="I1222" t="str">
            <v>临床药学</v>
          </cell>
          <cell r="J1222" t="str">
            <v>17</v>
          </cell>
          <cell r="K1222" t="str">
            <v>临床药学14</v>
          </cell>
          <cell r="L1222" t="str">
            <v>5</v>
          </cell>
          <cell r="M1222" t="str">
            <v>注册</v>
          </cell>
          <cell r="N1222" t="str">
            <v>2014</v>
          </cell>
        </row>
        <row r="1222">
          <cell r="P1222" t="str">
            <v>20140901</v>
          </cell>
          <cell r="Q1222" t="str">
            <v>普通入学</v>
          </cell>
          <cell r="R1222" t="str">
            <v>国家任务</v>
          </cell>
          <cell r="S1222" t="str">
            <v>本科</v>
          </cell>
          <cell r="T1222" t="str">
            <v>广东广州番禺</v>
          </cell>
          <cell r="U1222" t="str">
            <v>共青团员</v>
          </cell>
          <cell r="V1222" t="str">
            <v>440181199605011228</v>
          </cell>
          <cell r="W1222" t="str">
            <v>0</v>
          </cell>
        </row>
        <row r="1223">
          <cell r="A1223" t="str">
            <v>1403518147</v>
          </cell>
          <cell r="B1223" t="str">
            <v>14441303104913</v>
          </cell>
          <cell r="C1223" t="str">
            <v>14035181</v>
          </cell>
          <cell r="D1223" t="str">
            <v>巫晓璐</v>
          </cell>
          <cell r="E1223" t="str">
            <v>女</v>
          </cell>
          <cell r="F1223" t="str">
            <v>1995-07-22</v>
          </cell>
          <cell r="G1223" t="str">
            <v>汉族</v>
          </cell>
          <cell r="H1223" t="str">
            <v>药学院</v>
          </cell>
          <cell r="I1223" t="str">
            <v>临床药学</v>
          </cell>
          <cell r="J1223" t="str">
            <v>17</v>
          </cell>
          <cell r="K1223" t="str">
            <v>临床药学14</v>
          </cell>
          <cell r="L1223" t="str">
            <v>5</v>
          </cell>
          <cell r="M1223" t="str">
            <v>注册</v>
          </cell>
          <cell r="N1223" t="str">
            <v>2014</v>
          </cell>
        </row>
        <row r="1223">
          <cell r="P1223" t="str">
            <v>20140901</v>
          </cell>
          <cell r="Q1223" t="str">
            <v>普通入学</v>
          </cell>
          <cell r="R1223" t="str">
            <v>国家任务</v>
          </cell>
          <cell r="S1223" t="str">
            <v>本科</v>
          </cell>
          <cell r="T1223" t="str">
            <v>广东惠州惠阳</v>
          </cell>
          <cell r="U1223" t="str">
            <v>共青团员</v>
          </cell>
          <cell r="V1223" t="str">
            <v>44138119950722722X</v>
          </cell>
          <cell r="W1223" t="str">
            <v>0</v>
          </cell>
        </row>
        <row r="1224">
          <cell r="A1224" t="str">
            <v>1403518148</v>
          </cell>
          <cell r="B1224" t="str">
            <v>14441881109184</v>
          </cell>
          <cell r="C1224" t="str">
            <v>14035181</v>
          </cell>
          <cell r="D1224" t="str">
            <v>辛少君</v>
          </cell>
          <cell r="E1224" t="str">
            <v>男</v>
          </cell>
          <cell r="F1224" t="str">
            <v>1994-09-15</v>
          </cell>
          <cell r="G1224" t="str">
            <v>汉族</v>
          </cell>
          <cell r="H1224" t="str">
            <v>药学院</v>
          </cell>
          <cell r="I1224" t="str">
            <v>临床药学</v>
          </cell>
          <cell r="J1224" t="str">
            <v>17</v>
          </cell>
          <cell r="K1224" t="str">
            <v>临床药学14</v>
          </cell>
          <cell r="L1224" t="str">
            <v>5</v>
          </cell>
          <cell r="M1224" t="str">
            <v>注册</v>
          </cell>
          <cell r="N1224" t="str">
            <v>2014</v>
          </cell>
        </row>
        <row r="1224">
          <cell r="P1224" t="str">
            <v>20140901</v>
          </cell>
          <cell r="Q1224" t="str">
            <v>普通入学</v>
          </cell>
          <cell r="R1224" t="str">
            <v>国家任务</v>
          </cell>
          <cell r="S1224" t="str">
            <v>本科</v>
          </cell>
          <cell r="T1224" t="str">
            <v>广东清远英德</v>
          </cell>
          <cell r="U1224" t="str">
            <v>共青团员</v>
          </cell>
          <cell r="V1224" t="str">
            <v>441881199409150211</v>
          </cell>
          <cell r="W1224" t="str">
            <v>0</v>
          </cell>
        </row>
        <row r="1225">
          <cell r="A1225" t="str">
            <v>1403518149</v>
          </cell>
          <cell r="B1225" t="str">
            <v>14441601101824</v>
          </cell>
          <cell r="C1225" t="str">
            <v>14035181</v>
          </cell>
          <cell r="D1225" t="str">
            <v>严晨</v>
          </cell>
          <cell r="E1225" t="str">
            <v>女</v>
          </cell>
          <cell r="F1225" t="str">
            <v>1995-09-22</v>
          </cell>
          <cell r="G1225" t="str">
            <v>汉族</v>
          </cell>
          <cell r="H1225" t="str">
            <v>药学院</v>
          </cell>
          <cell r="I1225" t="str">
            <v>临床药学</v>
          </cell>
          <cell r="J1225" t="str">
            <v>17</v>
          </cell>
          <cell r="K1225" t="str">
            <v>临床药学14</v>
          </cell>
          <cell r="L1225" t="str">
            <v>5</v>
          </cell>
          <cell r="M1225" t="str">
            <v>注册</v>
          </cell>
          <cell r="N1225" t="str">
            <v>2014</v>
          </cell>
        </row>
        <row r="1225">
          <cell r="P1225" t="str">
            <v>20140901</v>
          </cell>
          <cell r="Q1225" t="str">
            <v>普通入学</v>
          </cell>
          <cell r="R1225" t="str">
            <v>国家任务</v>
          </cell>
          <cell r="S1225" t="str">
            <v>本科</v>
          </cell>
          <cell r="T1225" t="str">
            <v>广东河源源城</v>
          </cell>
          <cell r="U1225" t="str">
            <v>共青团员</v>
          </cell>
          <cell r="V1225" t="str">
            <v>360729199509220625</v>
          </cell>
          <cell r="W1225" t="str">
            <v>0</v>
          </cell>
        </row>
        <row r="1226">
          <cell r="A1226" t="str">
            <v>1403518150</v>
          </cell>
          <cell r="B1226" t="str">
            <v>14440983102163</v>
          </cell>
          <cell r="C1226" t="str">
            <v>14035181</v>
          </cell>
          <cell r="D1226" t="str">
            <v>杨金千</v>
          </cell>
          <cell r="E1226" t="str">
            <v>女</v>
          </cell>
          <cell r="F1226" t="str">
            <v>1996-05-21</v>
          </cell>
          <cell r="G1226" t="str">
            <v>汉族</v>
          </cell>
          <cell r="H1226" t="str">
            <v>药学院</v>
          </cell>
          <cell r="I1226" t="str">
            <v>临床药学</v>
          </cell>
          <cell r="J1226" t="str">
            <v>17</v>
          </cell>
          <cell r="K1226" t="str">
            <v>临床药学14</v>
          </cell>
          <cell r="L1226" t="str">
            <v>5</v>
          </cell>
          <cell r="M1226" t="str">
            <v>注册</v>
          </cell>
          <cell r="N1226" t="str">
            <v>2014</v>
          </cell>
        </row>
        <row r="1226">
          <cell r="P1226" t="str">
            <v>20140901</v>
          </cell>
          <cell r="Q1226" t="str">
            <v>普通入学</v>
          </cell>
          <cell r="R1226" t="str">
            <v>国家任务</v>
          </cell>
          <cell r="S1226" t="str">
            <v>本科</v>
          </cell>
          <cell r="T1226" t="str">
            <v>广东茂名信宜</v>
          </cell>
          <cell r="U1226" t="str">
            <v>共青团员</v>
          </cell>
          <cell r="V1226" t="str">
            <v>440921199605218023</v>
          </cell>
          <cell r="W1226" t="str">
            <v>0</v>
          </cell>
        </row>
        <row r="1227">
          <cell r="A1227" t="str">
            <v>1403518151</v>
          </cell>
          <cell r="B1227" t="str">
            <v>14445281106163</v>
          </cell>
          <cell r="C1227" t="str">
            <v>14035181</v>
          </cell>
          <cell r="D1227" t="str">
            <v>叶仰娜</v>
          </cell>
          <cell r="E1227" t="str">
            <v>女</v>
          </cell>
          <cell r="F1227" t="str">
            <v>1996-01-12</v>
          </cell>
          <cell r="G1227" t="str">
            <v>汉族</v>
          </cell>
          <cell r="H1227" t="str">
            <v>药学院</v>
          </cell>
          <cell r="I1227" t="str">
            <v>临床药学</v>
          </cell>
          <cell r="J1227" t="str">
            <v>17</v>
          </cell>
          <cell r="K1227" t="str">
            <v>临床药学14</v>
          </cell>
          <cell r="L1227" t="str">
            <v>5</v>
          </cell>
          <cell r="M1227" t="str">
            <v>注册</v>
          </cell>
          <cell r="N1227" t="str">
            <v>2014</v>
          </cell>
        </row>
        <row r="1227">
          <cell r="P1227" t="str">
            <v>20140901</v>
          </cell>
          <cell r="Q1227" t="str">
            <v>普通入学</v>
          </cell>
          <cell r="R1227" t="str">
            <v>国家任务</v>
          </cell>
          <cell r="S1227" t="str">
            <v>本科</v>
          </cell>
          <cell r="T1227" t="str">
            <v>广东揭阳普宁</v>
          </cell>
          <cell r="U1227" t="str">
            <v>共青团员</v>
          </cell>
          <cell r="V1227" t="str">
            <v>44528119960112134X</v>
          </cell>
          <cell r="W1227" t="str">
            <v>0</v>
          </cell>
        </row>
        <row r="1228">
          <cell r="A1228" t="str">
            <v>1403518152</v>
          </cell>
          <cell r="B1228" t="str">
            <v>14441302101071</v>
          </cell>
          <cell r="C1228" t="str">
            <v>14035181</v>
          </cell>
          <cell r="D1228" t="str">
            <v>余彩雁</v>
          </cell>
          <cell r="E1228" t="str">
            <v>女</v>
          </cell>
          <cell r="F1228" t="str">
            <v>1996-01-15</v>
          </cell>
          <cell r="G1228" t="str">
            <v>汉族</v>
          </cell>
          <cell r="H1228" t="str">
            <v>药学院</v>
          </cell>
          <cell r="I1228" t="str">
            <v>临床药学</v>
          </cell>
          <cell r="J1228" t="str">
            <v>17</v>
          </cell>
          <cell r="K1228" t="str">
            <v>临床药学14</v>
          </cell>
          <cell r="L1228" t="str">
            <v>5</v>
          </cell>
          <cell r="M1228" t="str">
            <v>注册</v>
          </cell>
          <cell r="N1228" t="str">
            <v>2014</v>
          </cell>
        </row>
        <row r="1228">
          <cell r="P1228" t="str">
            <v>20140901</v>
          </cell>
          <cell r="Q1228" t="str">
            <v>普通入学</v>
          </cell>
          <cell r="R1228" t="str">
            <v>国家任务</v>
          </cell>
          <cell r="S1228" t="str">
            <v>本科</v>
          </cell>
          <cell r="T1228" t="str">
            <v>广东惠州惠城</v>
          </cell>
          <cell r="U1228" t="str">
            <v>共青团员</v>
          </cell>
          <cell r="V1228" t="str">
            <v>441381199601154725</v>
          </cell>
          <cell r="W1228" t="str">
            <v>0</v>
          </cell>
        </row>
        <row r="1229">
          <cell r="A1229" t="str">
            <v>1403518153</v>
          </cell>
          <cell r="B1229" t="str">
            <v>14441303104197</v>
          </cell>
          <cell r="C1229" t="str">
            <v>14035181</v>
          </cell>
          <cell r="D1229" t="str">
            <v>张博瀚</v>
          </cell>
          <cell r="E1229" t="str">
            <v>男</v>
          </cell>
          <cell r="F1229" t="str">
            <v>1996-01-20</v>
          </cell>
          <cell r="G1229" t="str">
            <v>朝鲜族</v>
          </cell>
          <cell r="H1229" t="str">
            <v>药学院</v>
          </cell>
          <cell r="I1229" t="str">
            <v>临床药学</v>
          </cell>
          <cell r="J1229" t="str">
            <v>17</v>
          </cell>
          <cell r="K1229" t="str">
            <v>临床药学14</v>
          </cell>
          <cell r="L1229" t="str">
            <v>5</v>
          </cell>
          <cell r="M1229" t="str">
            <v>注册</v>
          </cell>
          <cell r="N1229" t="str">
            <v>2014</v>
          </cell>
        </row>
        <row r="1229">
          <cell r="P1229" t="str">
            <v>20140901</v>
          </cell>
          <cell r="Q1229" t="str">
            <v>普通入学</v>
          </cell>
          <cell r="R1229" t="str">
            <v>国家任务</v>
          </cell>
          <cell r="S1229" t="str">
            <v>本科</v>
          </cell>
          <cell r="T1229" t="str">
            <v>广东惠州惠阳</v>
          </cell>
          <cell r="U1229" t="str">
            <v>共青团员</v>
          </cell>
          <cell r="V1229" t="str">
            <v>230207199601200411</v>
          </cell>
          <cell r="W1229" t="str">
            <v>0</v>
          </cell>
        </row>
        <row r="1230">
          <cell r="A1230" t="str">
            <v>1403518154</v>
          </cell>
          <cell r="B1230" t="str">
            <v>14440511104227</v>
          </cell>
          <cell r="C1230" t="str">
            <v>14035181</v>
          </cell>
          <cell r="D1230" t="str">
            <v>张静銮</v>
          </cell>
          <cell r="E1230" t="str">
            <v>女</v>
          </cell>
          <cell r="F1230" t="str">
            <v>1995-09-10</v>
          </cell>
          <cell r="G1230" t="str">
            <v>汉族</v>
          </cell>
          <cell r="H1230" t="str">
            <v>药学院</v>
          </cell>
          <cell r="I1230" t="str">
            <v>临床药学</v>
          </cell>
          <cell r="J1230" t="str">
            <v>17</v>
          </cell>
          <cell r="K1230" t="str">
            <v>临床药学14</v>
          </cell>
          <cell r="L1230" t="str">
            <v>5</v>
          </cell>
          <cell r="M1230" t="str">
            <v>注册</v>
          </cell>
          <cell r="N1230" t="str">
            <v>2014</v>
          </cell>
        </row>
        <row r="1230">
          <cell r="P1230" t="str">
            <v>20140901</v>
          </cell>
          <cell r="Q1230" t="str">
            <v>普通入学</v>
          </cell>
          <cell r="R1230" t="str">
            <v>国家任务</v>
          </cell>
          <cell r="S1230" t="str">
            <v>本科</v>
          </cell>
          <cell r="T1230" t="str">
            <v>广东汕头金平</v>
          </cell>
          <cell r="U1230" t="str">
            <v>共青团员</v>
          </cell>
          <cell r="V1230" t="str">
            <v>440582199509102101</v>
          </cell>
          <cell r="W1230" t="str">
            <v>0</v>
          </cell>
        </row>
        <row r="1231">
          <cell r="A1231" t="str">
            <v>1403518155</v>
          </cell>
          <cell r="B1231" t="str">
            <v>14440981112928</v>
          </cell>
          <cell r="C1231" t="str">
            <v>14035181</v>
          </cell>
          <cell r="D1231" t="str">
            <v>张璐</v>
          </cell>
          <cell r="E1231" t="str">
            <v>女</v>
          </cell>
          <cell r="F1231" t="str">
            <v>1997-07-04</v>
          </cell>
          <cell r="G1231" t="str">
            <v>汉族</v>
          </cell>
          <cell r="H1231" t="str">
            <v>药学院</v>
          </cell>
          <cell r="I1231" t="str">
            <v>临床药学</v>
          </cell>
          <cell r="J1231" t="str">
            <v>17</v>
          </cell>
          <cell r="K1231" t="str">
            <v>临床药学14</v>
          </cell>
          <cell r="L1231" t="str">
            <v>5</v>
          </cell>
          <cell r="M1231" t="str">
            <v>注册</v>
          </cell>
          <cell r="N1231" t="str">
            <v>2014</v>
          </cell>
        </row>
        <row r="1231">
          <cell r="P1231" t="str">
            <v>20140901</v>
          </cell>
          <cell r="Q1231" t="str">
            <v>普通入学</v>
          </cell>
          <cell r="R1231" t="str">
            <v>国家任务</v>
          </cell>
          <cell r="S1231" t="str">
            <v>本科</v>
          </cell>
          <cell r="T1231" t="str">
            <v>广东茂名高州</v>
          </cell>
          <cell r="U1231" t="str">
            <v>共青团员</v>
          </cell>
          <cell r="V1231" t="str">
            <v>440981199707046142</v>
          </cell>
          <cell r="W1231" t="str">
            <v>0</v>
          </cell>
        </row>
        <row r="1232">
          <cell r="A1232" t="str">
            <v>1403518156</v>
          </cell>
          <cell r="B1232" t="str">
            <v>14440501101071</v>
          </cell>
          <cell r="C1232" t="str">
            <v>14035181</v>
          </cell>
          <cell r="D1232" t="str">
            <v>张荠</v>
          </cell>
          <cell r="E1232" t="str">
            <v>女</v>
          </cell>
          <cell r="F1232" t="str">
            <v>1996-04-08</v>
          </cell>
          <cell r="G1232" t="str">
            <v>汉族</v>
          </cell>
          <cell r="H1232" t="str">
            <v>药学院</v>
          </cell>
          <cell r="I1232" t="str">
            <v>临床药学</v>
          </cell>
          <cell r="J1232" t="str">
            <v>17</v>
          </cell>
          <cell r="K1232" t="str">
            <v>临床药学14</v>
          </cell>
          <cell r="L1232" t="str">
            <v>5</v>
          </cell>
          <cell r="M1232" t="str">
            <v>注册</v>
          </cell>
          <cell r="N1232" t="str">
            <v>2014</v>
          </cell>
        </row>
        <row r="1232">
          <cell r="P1232" t="str">
            <v>20140901</v>
          </cell>
          <cell r="Q1232" t="str">
            <v>普通入学</v>
          </cell>
          <cell r="R1232" t="str">
            <v>国家任务</v>
          </cell>
          <cell r="S1232" t="str">
            <v>本科</v>
          </cell>
          <cell r="T1232" t="str">
            <v>广东汕头金平</v>
          </cell>
          <cell r="U1232" t="str">
            <v>群众</v>
          </cell>
          <cell r="V1232" t="str">
            <v>440508199604081026</v>
          </cell>
          <cell r="W1232" t="str">
            <v>0</v>
          </cell>
        </row>
        <row r="1233">
          <cell r="A1233" t="str">
            <v>1403518157</v>
          </cell>
          <cell r="B1233" t="str">
            <v>14440981104223</v>
          </cell>
          <cell r="C1233" t="str">
            <v>14035181</v>
          </cell>
          <cell r="D1233" t="str">
            <v>张艳丽</v>
          </cell>
          <cell r="E1233" t="str">
            <v>女</v>
          </cell>
          <cell r="F1233" t="str">
            <v>1993-10-10</v>
          </cell>
          <cell r="G1233" t="str">
            <v>汉族</v>
          </cell>
          <cell r="H1233" t="str">
            <v>药学院</v>
          </cell>
          <cell r="I1233" t="str">
            <v>临床药学</v>
          </cell>
          <cell r="J1233" t="str">
            <v>17</v>
          </cell>
          <cell r="K1233" t="str">
            <v>临床药学14</v>
          </cell>
          <cell r="L1233" t="str">
            <v>5</v>
          </cell>
          <cell r="M1233" t="str">
            <v>注册</v>
          </cell>
          <cell r="N1233" t="str">
            <v>2014</v>
          </cell>
        </row>
        <row r="1233">
          <cell r="P1233" t="str">
            <v>20140901</v>
          </cell>
          <cell r="Q1233" t="str">
            <v>普通入学</v>
          </cell>
          <cell r="R1233" t="str">
            <v>国家任务</v>
          </cell>
          <cell r="S1233" t="str">
            <v>本科</v>
          </cell>
          <cell r="T1233" t="str">
            <v>广东湛江吴川</v>
          </cell>
          <cell r="U1233" t="str">
            <v>共青团员</v>
          </cell>
          <cell r="V1233" t="str">
            <v>440883199310100048</v>
          </cell>
          <cell r="W1233" t="str">
            <v>0</v>
          </cell>
        </row>
        <row r="1234">
          <cell r="A1234" t="str">
            <v>1403518159</v>
          </cell>
          <cell r="B1234" t="str">
            <v>14445221101412</v>
          </cell>
          <cell r="C1234" t="str">
            <v>14035181</v>
          </cell>
          <cell r="D1234" t="str">
            <v>郑永家</v>
          </cell>
          <cell r="E1234" t="str">
            <v>男</v>
          </cell>
          <cell r="F1234" t="str">
            <v>1994-12-05</v>
          </cell>
          <cell r="G1234" t="str">
            <v>汉族</v>
          </cell>
          <cell r="H1234" t="str">
            <v>药学院</v>
          </cell>
          <cell r="I1234" t="str">
            <v>临床药学</v>
          </cell>
          <cell r="J1234" t="str">
            <v>17</v>
          </cell>
          <cell r="K1234" t="str">
            <v>临床药学14</v>
          </cell>
          <cell r="L1234" t="str">
            <v>5</v>
          </cell>
          <cell r="M1234" t="str">
            <v>注册</v>
          </cell>
          <cell r="N1234" t="str">
            <v>2014</v>
          </cell>
        </row>
        <row r="1234">
          <cell r="P1234" t="str">
            <v>20140901</v>
          </cell>
          <cell r="Q1234" t="str">
            <v>普通入学</v>
          </cell>
          <cell r="R1234" t="str">
            <v>国家任务</v>
          </cell>
          <cell r="S1234" t="str">
            <v>本科</v>
          </cell>
          <cell r="T1234" t="str">
            <v>广东揭阳空港</v>
          </cell>
          <cell r="U1234" t="str">
            <v>共青团员</v>
          </cell>
          <cell r="V1234" t="str">
            <v>445221199412057290</v>
          </cell>
          <cell r="W1234" t="str">
            <v>0</v>
          </cell>
        </row>
        <row r="1235">
          <cell r="A1235" t="str">
            <v>1403518160</v>
          </cell>
          <cell r="B1235" t="str">
            <v>14440823101632</v>
          </cell>
          <cell r="C1235" t="str">
            <v>14035181</v>
          </cell>
          <cell r="D1235" t="str">
            <v>郑裕彤</v>
          </cell>
          <cell r="E1235" t="str">
            <v>女</v>
          </cell>
          <cell r="F1235" t="str">
            <v>1996-04-16</v>
          </cell>
          <cell r="G1235" t="str">
            <v>汉族</v>
          </cell>
          <cell r="H1235" t="str">
            <v>药学院</v>
          </cell>
          <cell r="I1235" t="str">
            <v>临床药学</v>
          </cell>
          <cell r="J1235" t="str">
            <v>17</v>
          </cell>
          <cell r="K1235" t="str">
            <v>临床药学14</v>
          </cell>
          <cell r="L1235" t="str">
            <v>5</v>
          </cell>
          <cell r="M1235" t="str">
            <v>注册</v>
          </cell>
          <cell r="N1235" t="str">
            <v>2014</v>
          </cell>
        </row>
        <row r="1235">
          <cell r="P1235" t="str">
            <v>20140901</v>
          </cell>
          <cell r="Q1235" t="str">
            <v>普通入学</v>
          </cell>
          <cell r="R1235" t="str">
            <v>国家任务</v>
          </cell>
          <cell r="S1235" t="str">
            <v>本科</v>
          </cell>
          <cell r="T1235" t="str">
            <v>广东湛江遂溪</v>
          </cell>
          <cell r="U1235" t="str">
            <v>共青团员</v>
          </cell>
          <cell r="V1235" t="str">
            <v>44082319960416004X</v>
          </cell>
          <cell r="W1235" t="str">
            <v>0</v>
          </cell>
        </row>
        <row r="1236">
          <cell r="A1236" t="str">
            <v>1403530102</v>
          </cell>
          <cell r="B1236" t="str">
            <v>14445102109460</v>
          </cell>
          <cell r="C1236" t="str">
            <v>14035301</v>
          </cell>
          <cell r="D1236" t="str">
            <v>蔡沛旭</v>
          </cell>
          <cell r="E1236" t="str">
            <v>男</v>
          </cell>
          <cell r="F1236" t="str">
            <v>1995-03-02</v>
          </cell>
          <cell r="G1236" t="str">
            <v>汉族</v>
          </cell>
          <cell r="H1236" t="str">
            <v>药学院</v>
          </cell>
          <cell r="I1236" t="str">
            <v>药物化学</v>
          </cell>
          <cell r="J1236" t="str">
            <v>0301</v>
          </cell>
          <cell r="K1236" t="str">
            <v>药物化学15</v>
          </cell>
          <cell r="L1236" t="str">
            <v>4</v>
          </cell>
          <cell r="M1236" t="str">
            <v>注册</v>
          </cell>
          <cell r="N1236" t="str">
            <v>2015</v>
          </cell>
        </row>
        <row r="1236">
          <cell r="P1236" t="str">
            <v>20140901</v>
          </cell>
          <cell r="Q1236" t="str">
            <v>普通入学</v>
          </cell>
          <cell r="R1236" t="str">
            <v>国家任务</v>
          </cell>
          <cell r="S1236" t="str">
            <v>本科</v>
          </cell>
          <cell r="T1236" t="str">
            <v>广东潮州潮安</v>
          </cell>
          <cell r="U1236" t="str">
            <v>共青团员</v>
          </cell>
          <cell r="V1236" t="str">
            <v>44512119950302531X</v>
          </cell>
          <cell r="W1236" t="str">
            <v>0</v>
          </cell>
        </row>
        <row r="1237">
          <cell r="A1237" t="str">
            <v>1403518118</v>
          </cell>
          <cell r="B1237" t="str">
            <v>14441821102015</v>
          </cell>
          <cell r="C1237" t="str">
            <v>14035181</v>
          </cell>
          <cell r="D1237" t="str">
            <v>黄培仙</v>
          </cell>
          <cell r="E1237" t="str">
            <v>女</v>
          </cell>
          <cell r="F1237" t="str">
            <v>1995-12-18</v>
          </cell>
          <cell r="G1237" t="str">
            <v>汉族</v>
          </cell>
          <cell r="H1237" t="str">
            <v>药学院</v>
          </cell>
          <cell r="I1237" t="str">
            <v>临床药学</v>
          </cell>
          <cell r="J1237" t="str">
            <v>17</v>
          </cell>
          <cell r="K1237" t="str">
            <v>临床药学14</v>
          </cell>
          <cell r="L1237" t="str">
            <v>5</v>
          </cell>
          <cell r="M1237" t="str">
            <v>注册</v>
          </cell>
          <cell r="N1237" t="str">
            <v>2014</v>
          </cell>
        </row>
        <row r="1237">
          <cell r="P1237" t="str">
            <v>20140901</v>
          </cell>
          <cell r="Q1237" t="str">
            <v>普通入学</v>
          </cell>
          <cell r="R1237" t="str">
            <v>国家任务</v>
          </cell>
          <cell r="S1237" t="str">
            <v>本科</v>
          </cell>
          <cell r="T1237" t="str">
            <v>广东清远佛冈</v>
          </cell>
          <cell r="U1237" t="str">
            <v>共青团员</v>
          </cell>
          <cell r="V1237" t="str">
            <v>441821199512183621</v>
          </cell>
          <cell r="W1237" t="str">
            <v>0</v>
          </cell>
        </row>
        <row r="1238">
          <cell r="A1238" t="str">
            <v>1403518142</v>
          </cell>
          <cell r="B1238" t="str">
            <v>14440512102280</v>
          </cell>
          <cell r="C1238" t="str">
            <v>14035181</v>
          </cell>
          <cell r="D1238" t="str">
            <v>马楚君</v>
          </cell>
          <cell r="E1238" t="str">
            <v>女</v>
          </cell>
          <cell r="F1238" t="str">
            <v>1995-10-15</v>
          </cell>
          <cell r="G1238" t="str">
            <v>汉族</v>
          </cell>
          <cell r="H1238" t="str">
            <v>药学院</v>
          </cell>
          <cell r="I1238" t="str">
            <v>临床药学</v>
          </cell>
          <cell r="J1238" t="str">
            <v>17</v>
          </cell>
          <cell r="K1238" t="str">
            <v>临床药学14</v>
          </cell>
          <cell r="L1238" t="str">
            <v>5</v>
          </cell>
          <cell r="M1238" t="str">
            <v>注册</v>
          </cell>
          <cell r="N1238" t="str">
            <v>2014</v>
          </cell>
        </row>
        <row r="1238">
          <cell r="P1238" t="str">
            <v>20140901</v>
          </cell>
          <cell r="Q1238" t="str">
            <v>普通入学</v>
          </cell>
          <cell r="R1238" t="str">
            <v>国家任务</v>
          </cell>
          <cell r="S1238" t="str">
            <v>本科</v>
          </cell>
          <cell r="T1238" t="str">
            <v>广东汕头濠江</v>
          </cell>
          <cell r="U1238" t="str">
            <v>共青团员</v>
          </cell>
          <cell r="V1238" t="str">
            <v>44051019951015082X</v>
          </cell>
          <cell r="W1238" t="str">
            <v>0</v>
          </cell>
        </row>
        <row r="1239">
          <cell r="A1239" t="str">
            <v>1403530142</v>
          </cell>
          <cell r="B1239" t="str">
            <v>14440703101304</v>
          </cell>
          <cell r="C1239" t="str">
            <v>14035301</v>
          </cell>
          <cell r="D1239" t="str">
            <v>吴梓睿</v>
          </cell>
          <cell r="E1239" t="str">
            <v>男</v>
          </cell>
          <cell r="F1239" t="str">
            <v>1996-05-02</v>
          </cell>
          <cell r="G1239" t="str">
            <v>汉族</v>
          </cell>
          <cell r="H1239" t="str">
            <v>药学院</v>
          </cell>
          <cell r="I1239" t="str">
            <v>药物化学</v>
          </cell>
          <cell r="J1239" t="str">
            <v>0301</v>
          </cell>
          <cell r="K1239" t="str">
            <v>药物化学15</v>
          </cell>
          <cell r="L1239" t="str">
            <v>4</v>
          </cell>
          <cell r="M1239" t="str">
            <v>注册</v>
          </cell>
          <cell r="N1239" t="str">
            <v>2015</v>
          </cell>
        </row>
        <row r="1239">
          <cell r="P1239" t="str">
            <v>20140901</v>
          </cell>
          <cell r="Q1239" t="str">
            <v>普通入学</v>
          </cell>
          <cell r="R1239" t="str">
            <v>国家任务</v>
          </cell>
          <cell r="S1239" t="str">
            <v>本科</v>
          </cell>
          <cell r="T1239" t="str">
            <v>广东江门蓬江</v>
          </cell>
          <cell r="U1239" t="str">
            <v>共青团员</v>
          </cell>
          <cell r="V1239" t="str">
            <v>440711199605023011</v>
          </cell>
          <cell r="W1239" t="str">
            <v>0</v>
          </cell>
        </row>
        <row r="1240">
          <cell r="A1240" t="str">
            <v>1403540135</v>
          </cell>
          <cell r="B1240" t="str">
            <v>14442000106405</v>
          </cell>
          <cell r="C1240" t="str">
            <v>14035401</v>
          </cell>
          <cell r="D1240" t="str">
            <v>梁学彬</v>
          </cell>
          <cell r="E1240" t="str">
            <v>男</v>
          </cell>
          <cell r="F1240" t="str">
            <v>1995-08-09</v>
          </cell>
          <cell r="G1240" t="str">
            <v>汉族</v>
          </cell>
          <cell r="H1240" t="str">
            <v>药学院</v>
          </cell>
          <cell r="I1240" t="str">
            <v>药物分析</v>
          </cell>
        </row>
        <row r="1240">
          <cell r="K1240" t="str">
            <v>药物分析15</v>
          </cell>
          <cell r="L1240" t="str">
            <v>4</v>
          </cell>
          <cell r="M1240" t="str">
            <v>注册</v>
          </cell>
          <cell r="N1240" t="str">
            <v>2015</v>
          </cell>
        </row>
        <row r="1240">
          <cell r="P1240" t="str">
            <v>20140901</v>
          </cell>
          <cell r="Q1240" t="str">
            <v>普通入学</v>
          </cell>
          <cell r="R1240" t="str">
            <v>国家任务</v>
          </cell>
          <cell r="S1240" t="str">
            <v>本科</v>
          </cell>
          <cell r="T1240" t="str">
            <v>广东中山市辖</v>
          </cell>
          <cell r="U1240" t="str">
            <v>共青团员</v>
          </cell>
          <cell r="V1240" t="str">
            <v>442000199508093290</v>
          </cell>
          <cell r="W1240" t="str">
            <v>0</v>
          </cell>
        </row>
        <row r="1241">
          <cell r="A1241" t="str">
            <v>1404505204</v>
          </cell>
          <cell r="B1241" t="str">
            <v>14131103152626</v>
          </cell>
          <cell r="C1241" t="str">
            <v>14045052</v>
          </cell>
          <cell r="D1241" t="str">
            <v>孙聪颖</v>
          </cell>
          <cell r="E1241" t="str">
            <v>女</v>
          </cell>
          <cell r="F1241" t="str">
            <v>1997-01-20</v>
          </cell>
          <cell r="G1241" t="str">
            <v>汉族</v>
          </cell>
          <cell r="H1241" t="str">
            <v>临床医学院</v>
          </cell>
          <cell r="I1241" t="str">
            <v>临床医学</v>
          </cell>
          <cell r="J1241" t="str">
            <v>实验班</v>
          </cell>
          <cell r="K1241" t="str">
            <v>临床医学(实验班)14(1)</v>
          </cell>
          <cell r="L1241" t="str">
            <v>5</v>
          </cell>
          <cell r="M1241" t="str">
            <v>注册</v>
          </cell>
          <cell r="N1241" t="str">
            <v>2014</v>
          </cell>
        </row>
        <row r="1241">
          <cell r="P1241" t="str">
            <v>20140901</v>
          </cell>
          <cell r="Q1241" t="str">
            <v>普通入学</v>
          </cell>
          <cell r="R1241" t="str">
            <v>国家任务</v>
          </cell>
          <cell r="S1241" t="str">
            <v>本科</v>
          </cell>
          <cell r="T1241" t="str">
            <v>河北省</v>
          </cell>
          <cell r="U1241" t="str">
            <v>共青团员</v>
          </cell>
          <cell r="V1241" t="str">
            <v>130984199701200926</v>
          </cell>
          <cell r="W1241" t="str">
            <v>1</v>
          </cell>
        </row>
        <row r="1242">
          <cell r="A1242" t="str">
            <v>1404505205</v>
          </cell>
          <cell r="B1242" t="str">
            <v>14620503150629</v>
          </cell>
          <cell r="C1242" t="str">
            <v>14045052</v>
          </cell>
          <cell r="D1242" t="str">
            <v>黄立民</v>
          </cell>
          <cell r="E1242" t="str">
            <v>男</v>
          </cell>
          <cell r="F1242" t="str">
            <v>1995-10-24</v>
          </cell>
          <cell r="G1242" t="str">
            <v>汉族</v>
          </cell>
          <cell r="H1242" t="str">
            <v>临床医学院</v>
          </cell>
          <cell r="I1242" t="str">
            <v>临床医学</v>
          </cell>
          <cell r="J1242" t="str">
            <v>14</v>
          </cell>
          <cell r="K1242" t="str">
            <v>临床医学14</v>
          </cell>
          <cell r="L1242" t="str">
            <v>5</v>
          </cell>
          <cell r="M1242" t="str">
            <v>注册</v>
          </cell>
          <cell r="N1242" t="str">
            <v>2014</v>
          </cell>
        </row>
        <row r="1242">
          <cell r="P1242" t="str">
            <v>20140901</v>
          </cell>
          <cell r="Q1242" t="str">
            <v>普通入学</v>
          </cell>
          <cell r="R1242" t="str">
            <v>国家任务</v>
          </cell>
          <cell r="S1242" t="str">
            <v>本科</v>
          </cell>
          <cell r="T1242" t="str">
            <v>甘肃省</v>
          </cell>
          <cell r="U1242" t="str">
            <v>群众</v>
          </cell>
          <cell r="V1242" t="str">
            <v>620522199510242635</v>
          </cell>
          <cell r="W1242" t="str">
            <v>1</v>
          </cell>
        </row>
        <row r="1243">
          <cell r="A1243" t="str">
            <v>1404505206</v>
          </cell>
          <cell r="B1243" t="str">
            <v>14622722151004</v>
          </cell>
          <cell r="C1243" t="str">
            <v>14045052</v>
          </cell>
          <cell r="D1243" t="str">
            <v>景怡媛</v>
          </cell>
          <cell r="E1243" t="str">
            <v>女</v>
          </cell>
          <cell r="F1243" t="str">
            <v>1996-01-21</v>
          </cell>
          <cell r="G1243" t="str">
            <v>汉族</v>
          </cell>
          <cell r="H1243" t="str">
            <v>临床医学院</v>
          </cell>
          <cell r="I1243" t="str">
            <v>临床医学</v>
          </cell>
          <cell r="J1243" t="str">
            <v>实验班</v>
          </cell>
          <cell r="K1243" t="str">
            <v>临床医学(实验班)14(1)</v>
          </cell>
          <cell r="L1243" t="str">
            <v>5</v>
          </cell>
          <cell r="M1243" t="str">
            <v>注册</v>
          </cell>
          <cell r="N1243" t="str">
            <v>2014</v>
          </cell>
        </row>
        <row r="1243">
          <cell r="P1243" t="str">
            <v>20140901</v>
          </cell>
          <cell r="Q1243" t="str">
            <v>普通入学</v>
          </cell>
          <cell r="R1243" t="str">
            <v>国家任务</v>
          </cell>
          <cell r="S1243" t="str">
            <v>本科</v>
          </cell>
          <cell r="T1243" t="str">
            <v>甘肃省</v>
          </cell>
          <cell r="U1243" t="str">
            <v>共青团员</v>
          </cell>
          <cell r="V1243" t="str">
            <v>622722199601210025</v>
          </cell>
          <cell r="W1243" t="str">
            <v>1</v>
          </cell>
        </row>
        <row r="1244">
          <cell r="A1244" t="str">
            <v>1404505207</v>
          </cell>
          <cell r="B1244" t="str">
            <v>14610305152331</v>
          </cell>
          <cell r="C1244" t="str">
            <v>14045052</v>
          </cell>
          <cell r="D1244" t="str">
            <v>朱海</v>
          </cell>
          <cell r="E1244" t="str">
            <v>男</v>
          </cell>
          <cell r="F1244" t="str">
            <v>1996-04-29</v>
          </cell>
          <cell r="G1244" t="str">
            <v>汉族</v>
          </cell>
          <cell r="H1244" t="str">
            <v>临床医学院</v>
          </cell>
          <cell r="I1244" t="str">
            <v>临床医学</v>
          </cell>
          <cell r="J1244" t="str">
            <v>实验班</v>
          </cell>
          <cell r="K1244" t="str">
            <v>临床医学(实验班)14(1)</v>
          </cell>
          <cell r="L1244" t="str">
            <v>5</v>
          </cell>
          <cell r="M1244" t="str">
            <v>注册</v>
          </cell>
          <cell r="N1244" t="str">
            <v>2014</v>
          </cell>
        </row>
        <row r="1244">
          <cell r="P1244" t="str">
            <v>20140901</v>
          </cell>
          <cell r="Q1244" t="str">
            <v>普通入学</v>
          </cell>
          <cell r="R1244" t="str">
            <v>国家任务</v>
          </cell>
          <cell r="S1244" t="str">
            <v>本科</v>
          </cell>
          <cell r="T1244" t="str">
            <v>陕西省</v>
          </cell>
          <cell r="U1244" t="str">
            <v>共青团员</v>
          </cell>
          <cell r="V1244" t="str">
            <v>610323199604290957</v>
          </cell>
          <cell r="W1244" t="str">
            <v>1</v>
          </cell>
        </row>
        <row r="1245">
          <cell r="A1245" t="str">
            <v>1404505208</v>
          </cell>
          <cell r="B1245" t="str">
            <v>14610110151080</v>
          </cell>
          <cell r="C1245" t="str">
            <v>14045052</v>
          </cell>
          <cell r="D1245" t="str">
            <v>李晨</v>
          </cell>
          <cell r="E1245" t="str">
            <v>女</v>
          </cell>
          <cell r="F1245" t="str">
            <v>1995-01-17</v>
          </cell>
          <cell r="G1245" t="str">
            <v>汉族</v>
          </cell>
          <cell r="H1245" t="str">
            <v>临床医学院</v>
          </cell>
          <cell r="I1245" t="str">
            <v>临床医学</v>
          </cell>
          <cell r="J1245" t="str">
            <v>14</v>
          </cell>
          <cell r="K1245" t="str">
            <v>临床医学14</v>
          </cell>
          <cell r="L1245" t="str">
            <v>5</v>
          </cell>
          <cell r="M1245" t="str">
            <v>注册</v>
          </cell>
          <cell r="N1245" t="str">
            <v>2014</v>
          </cell>
        </row>
        <row r="1245">
          <cell r="P1245" t="str">
            <v>20140901</v>
          </cell>
          <cell r="Q1245" t="str">
            <v>普通入学</v>
          </cell>
          <cell r="R1245" t="str">
            <v>国家任务</v>
          </cell>
          <cell r="S1245" t="str">
            <v>本科</v>
          </cell>
          <cell r="T1245" t="str">
            <v>陕西省</v>
          </cell>
          <cell r="U1245" t="str">
            <v>共青团员</v>
          </cell>
          <cell r="V1245" t="str">
            <v>610124199501172128</v>
          </cell>
          <cell r="W1245" t="str">
            <v>1</v>
          </cell>
        </row>
        <row r="1246">
          <cell r="A1246" t="str">
            <v>1404505209</v>
          </cell>
          <cell r="B1246" t="str">
            <v>14140121151600</v>
          </cell>
          <cell r="C1246" t="str">
            <v>14045052</v>
          </cell>
          <cell r="D1246" t="str">
            <v>王敏</v>
          </cell>
          <cell r="E1246" t="str">
            <v>女</v>
          </cell>
          <cell r="F1246" t="str">
            <v>1995-09-11</v>
          </cell>
          <cell r="G1246" t="str">
            <v>汉族</v>
          </cell>
          <cell r="H1246" t="str">
            <v>临床医学院</v>
          </cell>
          <cell r="I1246" t="str">
            <v>临床医学</v>
          </cell>
          <cell r="J1246" t="str">
            <v>实验班</v>
          </cell>
          <cell r="K1246" t="str">
            <v>临床医学(实验班)14(1)</v>
          </cell>
          <cell r="L1246" t="str">
            <v>5</v>
          </cell>
          <cell r="M1246" t="str">
            <v>注册</v>
          </cell>
          <cell r="N1246" t="str">
            <v>2014</v>
          </cell>
        </row>
        <row r="1246">
          <cell r="P1246" t="str">
            <v>20140901</v>
          </cell>
          <cell r="Q1246" t="str">
            <v>普通入学</v>
          </cell>
          <cell r="R1246" t="str">
            <v>国家任务</v>
          </cell>
          <cell r="S1246" t="str">
            <v>本科</v>
          </cell>
          <cell r="T1246" t="str">
            <v>山西省</v>
          </cell>
          <cell r="U1246" t="str">
            <v>共青团员</v>
          </cell>
          <cell r="V1246" t="str">
            <v>140121199509119020</v>
          </cell>
          <cell r="W1246" t="str">
            <v>1</v>
          </cell>
        </row>
        <row r="1247">
          <cell r="A1247" t="str">
            <v>1404505210</v>
          </cell>
          <cell r="B1247" t="str">
            <v>14141022150455</v>
          </cell>
          <cell r="C1247" t="str">
            <v>14045052</v>
          </cell>
          <cell r="D1247" t="str">
            <v>杨萌</v>
          </cell>
          <cell r="E1247" t="str">
            <v>女</v>
          </cell>
          <cell r="F1247" t="str">
            <v>1996-12-22</v>
          </cell>
          <cell r="G1247" t="str">
            <v>汉族</v>
          </cell>
          <cell r="H1247" t="str">
            <v>临床医学院</v>
          </cell>
          <cell r="I1247" t="str">
            <v>临床医学</v>
          </cell>
          <cell r="J1247" t="str">
            <v>14</v>
          </cell>
          <cell r="K1247" t="str">
            <v>临床医学14</v>
          </cell>
          <cell r="L1247" t="str">
            <v>5</v>
          </cell>
          <cell r="M1247" t="str">
            <v>注册</v>
          </cell>
          <cell r="N1247" t="str">
            <v>2014</v>
          </cell>
        </row>
        <row r="1247">
          <cell r="P1247" t="str">
            <v>20140901</v>
          </cell>
          <cell r="Q1247" t="str">
            <v>普通入学</v>
          </cell>
          <cell r="R1247" t="str">
            <v>国家任务</v>
          </cell>
          <cell r="S1247" t="str">
            <v>本科</v>
          </cell>
          <cell r="T1247" t="str">
            <v>山西省</v>
          </cell>
          <cell r="U1247" t="str">
            <v>共青团员</v>
          </cell>
          <cell r="V1247" t="str">
            <v>142622199612220042</v>
          </cell>
          <cell r="W1247" t="str">
            <v>1</v>
          </cell>
        </row>
        <row r="1248">
          <cell r="A1248" t="str">
            <v>1404505211</v>
          </cell>
          <cell r="B1248" t="str">
            <v>14441322102127</v>
          </cell>
          <cell r="C1248" t="str">
            <v>14045052</v>
          </cell>
          <cell r="D1248" t="str">
            <v>许汉明</v>
          </cell>
          <cell r="E1248" t="str">
            <v>男</v>
          </cell>
          <cell r="F1248" t="str">
            <v>1995-04-18</v>
          </cell>
          <cell r="G1248" t="str">
            <v>汉族</v>
          </cell>
          <cell r="H1248" t="str">
            <v>临床医学院</v>
          </cell>
          <cell r="I1248" t="str">
            <v>临床医学</v>
          </cell>
          <cell r="J1248" t="str">
            <v>实验班</v>
          </cell>
          <cell r="K1248" t="str">
            <v>临床医学(实验班)14(2)</v>
          </cell>
          <cell r="L1248" t="str">
            <v>5</v>
          </cell>
          <cell r="M1248" t="str">
            <v>注册</v>
          </cell>
          <cell r="N1248" t="str">
            <v>2014</v>
          </cell>
        </row>
        <row r="1248">
          <cell r="P1248" t="str">
            <v>20140901</v>
          </cell>
          <cell r="Q1248" t="str">
            <v>普通入学</v>
          </cell>
          <cell r="R1248" t="str">
            <v>国家任务</v>
          </cell>
          <cell r="S1248" t="str">
            <v>本科</v>
          </cell>
          <cell r="T1248" t="str">
            <v>广东惠州博罗</v>
          </cell>
          <cell r="U1248" t="str">
            <v>共青团员</v>
          </cell>
          <cell r="V1248" t="str">
            <v>441322199504183073</v>
          </cell>
          <cell r="W1248" t="str">
            <v>1</v>
          </cell>
        </row>
        <row r="1249">
          <cell r="A1249" t="str">
            <v>1404505212</v>
          </cell>
          <cell r="B1249" t="str">
            <v>14441323103982</v>
          </cell>
          <cell r="C1249" t="str">
            <v>14045052</v>
          </cell>
          <cell r="D1249" t="str">
            <v>黄智堃</v>
          </cell>
          <cell r="E1249" t="str">
            <v>男</v>
          </cell>
          <cell r="F1249" t="str">
            <v>1995-04-23</v>
          </cell>
          <cell r="G1249" t="str">
            <v>汉族</v>
          </cell>
          <cell r="H1249" t="str">
            <v>临床医学院</v>
          </cell>
          <cell r="I1249" t="str">
            <v>临床医学</v>
          </cell>
          <cell r="J1249" t="str">
            <v>实验班</v>
          </cell>
          <cell r="K1249" t="str">
            <v>临床医学(实验班)14(1)</v>
          </cell>
          <cell r="L1249" t="str">
            <v>5</v>
          </cell>
          <cell r="M1249" t="str">
            <v>注册</v>
          </cell>
          <cell r="N1249" t="str">
            <v>2014</v>
          </cell>
        </row>
        <row r="1249">
          <cell r="P1249" t="str">
            <v>20140901</v>
          </cell>
          <cell r="Q1249" t="str">
            <v>普通入学</v>
          </cell>
          <cell r="R1249" t="str">
            <v>国家任务</v>
          </cell>
          <cell r="S1249" t="str">
            <v>本科</v>
          </cell>
          <cell r="T1249" t="str">
            <v>广东惠州惠东</v>
          </cell>
          <cell r="U1249" t="str">
            <v>群众</v>
          </cell>
          <cell r="V1249" t="str">
            <v>441323199504236397</v>
          </cell>
          <cell r="W1249" t="str">
            <v>1</v>
          </cell>
        </row>
        <row r="1250">
          <cell r="A1250" t="str">
            <v>1404505213</v>
          </cell>
          <cell r="B1250" t="str">
            <v>14440983118086</v>
          </cell>
          <cell r="C1250" t="str">
            <v>14045052</v>
          </cell>
          <cell r="D1250" t="str">
            <v>郭泽凤</v>
          </cell>
          <cell r="E1250" t="str">
            <v>女</v>
          </cell>
          <cell r="F1250" t="str">
            <v>1995-05-04</v>
          </cell>
          <cell r="G1250" t="str">
            <v>汉族</v>
          </cell>
          <cell r="H1250" t="str">
            <v>临床医学院</v>
          </cell>
          <cell r="I1250" t="str">
            <v>临床医学</v>
          </cell>
          <cell r="J1250" t="str">
            <v>实验班</v>
          </cell>
          <cell r="K1250" t="str">
            <v>临床医学(实验班)14(2)</v>
          </cell>
          <cell r="L1250" t="str">
            <v>5</v>
          </cell>
          <cell r="M1250" t="str">
            <v>注册</v>
          </cell>
          <cell r="N1250" t="str">
            <v>2014</v>
          </cell>
        </row>
        <row r="1250">
          <cell r="P1250" t="str">
            <v>20140901</v>
          </cell>
          <cell r="Q1250" t="str">
            <v>普通入学</v>
          </cell>
          <cell r="R1250" t="str">
            <v>国家任务</v>
          </cell>
          <cell r="S1250" t="str">
            <v>本科</v>
          </cell>
          <cell r="T1250" t="str">
            <v>广东茂名信宜</v>
          </cell>
          <cell r="U1250" t="str">
            <v>中共党员</v>
          </cell>
          <cell r="V1250" t="str">
            <v>440921199505042622</v>
          </cell>
          <cell r="W1250" t="str">
            <v>1</v>
          </cell>
        </row>
        <row r="1251">
          <cell r="A1251" t="str">
            <v>1404505214</v>
          </cell>
          <cell r="B1251" t="str">
            <v>14440701101809</v>
          </cell>
          <cell r="C1251" t="str">
            <v>14045052</v>
          </cell>
          <cell r="D1251" t="str">
            <v>岑洪辉</v>
          </cell>
          <cell r="E1251" t="str">
            <v>男</v>
          </cell>
          <cell r="F1251" t="str">
            <v>1995-05-07</v>
          </cell>
          <cell r="G1251" t="str">
            <v>汉族</v>
          </cell>
          <cell r="H1251" t="str">
            <v>临床医学院</v>
          </cell>
          <cell r="I1251" t="str">
            <v>临床医学</v>
          </cell>
          <cell r="J1251" t="str">
            <v>实验班</v>
          </cell>
          <cell r="K1251" t="str">
            <v>临床医学(实验班)14(2)</v>
          </cell>
          <cell r="L1251" t="str">
            <v>5</v>
          </cell>
          <cell r="M1251" t="str">
            <v>注册</v>
          </cell>
          <cell r="N1251" t="str">
            <v>2014</v>
          </cell>
        </row>
        <row r="1251">
          <cell r="P1251" t="str">
            <v>20140901</v>
          </cell>
          <cell r="Q1251" t="str">
            <v>普通入学</v>
          </cell>
          <cell r="R1251" t="str">
            <v>国家任务</v>
          </cell>
          <cell r="S1251" t="str">
            <v>本科</v>
          </cell>
          <cell r="T1251" t="str">
            <v>广东江门恩平</v>
          </cell>
          <cell r="U1251" t="str">
            <v>共青团员</v>
          </cell>
          <cell r="V1251" t="str">
            <v>440785199505070413</v>
          </cell>
          <cell r="W1251" t="str">
            <v>1</v>
          </cell>
        </row>
        <row r="1252">
          <cell r="A1252" t="str">
            <v>1404505215</v>
          </cell>
          <cell r="B1252" t="str">
            <v>14440923101238</v>
          </cell>
          <cell r="C1252" t="str">
            <v>14045052</v>
          </cell>
          <cell r="D1252" t="str">
            <v>伍丽棉</v>
          </cell>
          <cell r="E1252" t="str">
            <v>女</v>
          </cell>
          <cell r="F1252" t="str">
            <v>1995-05-31</v>
          </cell>
          <cell r="G1252" t="str">
            <v>汉族</v>
          </cell>
          <cell r="H1252" t="str">
            <v>临床医学院</v>
          </cell>
          <cell r="I1252" t="str">
            <v>临床医学</v>
          </cell>
          <cell r="J1252" t="str">
            <v>实验班</v>
          </cell>
          <cell r="K1252" t="str">
            <v>临床医学(实验班)14(2)</v>
          </cell>
          <cell r="L1252" t="str">
            <v>5</v>
          </cell>
          <cell r="M1252" t="str">
            <v>注册</v>
          </cell>
          <cell r="N1252" t="str">
            <v>2014</v>
          </cell>
        </row>
        <row r="1252">
          <cell r="P1252" t="str">
            <v>20140901</v>
          </cell>
          <cell r="Q1252" t="str">
            <v>普通入学</v>
          </cell>
          <cell r="R1252" t="str">
            <v>国家任务</v>
          </cell>
          <cell r="S1252" t="str">
            <v>本科</v>
          </cell>
          <cell r="T1252" t="str">
            <v>广东茂名电白</v>
          </cell>
          <cell r="U1252" t="str">
            <v>共青团员</v>
          </cell>
          <cell r="V1252" t="str">
            <v>440923199505314627</v>
          </cell>
          <cell r="W1252" t="str">
            <v>1</v>
          </cell>
        </row>
        <row r="1253">
          <cell r="A1253" t="str">
            <v>1404505216</v>
          </cell>
          <cell r="B1253" t="str">
            <v>14441224101715</v>
          </cell>
          <cell r="C1253" t="str">
            <v>14045052</v>
          </cell>
          <cell r="D1253" t="str">
            <v>李文豪</v>
          </cell>
          <cell r="E1253" t="str">
            <v>男</v>
          </cell>
          <cell r="F1253" t="str">
            <v>1995-06-07</v>
          </cell>
          <cell r="G1253" t="str">
            <v>汉族</v>
          </cell>
          <cell r="H1253" t="str">
            <v>临床医学院</v>
          </cell>
          <cell r="I1253" t="str">
            <v>临床医学</v>
          </cell>
          <cell r="J1253" t="str">
            <v>实验班</v>
          </cell>
          <cell r="K1253" t="str">
            <v>临床医学(实验班)14(2)</v>
          </cell>
          <cell r="L1253" t="str">
            <v>5</v>
          </cell>
          <cell r="M1253" t="str">
            <v>注册</v>
          </cell>
          <cell r="N1253" t="str">
            <v>2014</v>
          </cell>
        </row>
        <row r="1253">
          <cell r="P1253" t="str">
            <v>20140901</v>
          </cell>
          <cell r="Q1253" t="str">
            <v>普通入学</v>
          </cell>
          <cell r="R1253" t="str">
            <v>国家任务</v>
          </cell>
          <cell r="S1253" t="str">
            <v>本科</v>
          </cell>
          <cell r="T1253" t="str">
            <v>广东肇庆怀集</v>
          </cell>
          <cell r="U1253" t="str">
            <v>共青团员</v>
          </cell>
          <cell r="V1253" t="str">
            <v>441224199506074353</v>
          </cell>
          <cell r="W1253" t="str">
            <v>1</v>
          </cell>
        </row>
        <row r="1254">
          <cell r="A1254" t="str">
            <v>1404505217</v>
          </cell>
          <cell r="B1254" t="str">
            <v>14445281107727</v>
          </cell>
          <cell r="C1254" t="str">
            <v>14045052</v>
          </cell>
          <cell r="D1254" t="str">
            <v>邹耿涛</v>
          </cell>
          <cell r="E1254" t="str">
            <v>男</v>
          </cell>
          <cell r="F1254" t="str">
            <v>1995-06-07</v>
          </cell>
          <cell r="G1254" t="str">
            <v>汉族</v>
          </cell>
          <cell r="H1254" t="str">
            <v>临床医学院</v>
          </cell>
          <cell r="I1254" t="str">
            <v>临床医学</v>
          </cell>
          <cell r="J1254" t="str">
            <v>实验班</v>
          </cell>
          <cell r="K1254" t="str">
            <v>临床医学(实验班)14(1)</v>
          </cell>
          <cell r="L1254" t="str">
            <v>5</v>
          </cell>
          <cell r="M1254" t="str">
            <v>注册</v>
          </cell>
          <cell r="N1254" t="str">
            <v>2014</v>
          </cell>
        </row>
        <row r="1254">
          <cell r="P1254" t="str">
            <v>20140901</v>
          </cell>
          <cell r="Q1254" t="str">
            <v>普通入学</v>
          </cell>
          <cell r="R1254" t="str">
            <v>国家任务</v>
          </cell>
          <cell r="S1254" t="str">
            <v>本科</v>
          </cell>
          <cell r="T1254" t="str">
            <v>广东揭阳普宁</v>
          </cell>
          <cell r="U1254" t="str">
            <v>共青团员</v>
          </cell>
          <cell r="V1254" t="str">
            <v>445281199506073095</v>
          </cell>
          <cell r="W1254" t="str">
            <v>1</v>
          </cell>
        </row>
        <row r="1255">
          <cell r="A1255" t="str">
            <v>1404505218</v>
          </cell>
          <cell r="B1255" t="str">
            <v>14440883101187</v>
          </cell>
          <cell r="C1255" t="str">
            <v>14045052</v>
          </cell>
          <cell r="D1255" t="str">
            <v>欧志光</v>
          </cell>
          <cell r="E1255" t="str">
            <v>男</v>
          </cell>
          <cell r="F1255" t="str">
            <v>1995-06-14</v>
          </cell>
          <cell r="G1255" t="str">
            <v>汉族</v>
          </cell>
          <cell r="H1255" t="str">
            <v>临床医学院</v>
          </cell>
          <cell r="I1255" t="str">
            <v>临床医学</v>
          </cell>
          <cell r="J1255" t="str">
            <v>实验班</v>
          </cell>
          <cell r="K1255" t="str">
            <v>临床医学(实验班)14(2)</v>
          </cell>
          <cell r="L1255" t="str">
            <v>5</v>
          </cell>
          <cell r="M1255" t="str">
            <v>注册</v>
          </cell>
          <cell r="N1255" t="str">
            <v>2014</v>
          </cell>
        </row>
        <row r="1255">
          <cell r="P1255" t="str">
            <v>20140901</v>
          </cell>
          <cell r="Q1255" t="str">
            <v>普通入学</v>
          </cell>
          <cell r="R1255" t="str">
            <v>国家任务</v>
          </cell>
          <cell r="S1255" t="str">
            <v>本科</v>
          </cell>
          <cell r="T1255" t="str">
            <v>广东湛江吴川</v>
          </cell>
          <cell r="U1255" t="str">
            <v>共青团员</v>
          </cell>
          <cell r="V1255" t="str">
            <v>440883199506144253</v>
          </cell>
          <cell r="W1255" t="str">
            <v>1</v>
          </cell>
        </row>
        <row r="1256">
          <cell r="A1256" t="str">
            <v>1404505219</v>
          </cell>
          <cell r="B1256" t="str">
            <v>14441323102062</v>
          </cell>
          <cell r="C1256" t="str">
            <v>14045052</v>
          </cell>
          <cell r="D1256" t="str">
            <v>陈海生</v>
          </cell>
          <cell r="E1256" t="str">
            <v>男</v>
          </cell>
          <cell r="F1256" t="str">
            <v>1995-06-26</v>
          </cell>
          <cell r="G1256" t="str">
            <v>汉族</v>
          </cell>
          <cell r="H1256" t="str">
            <v>临床医学院</v>
          </cell>
          <cell r="I1256" t="str">
            <v>临床医学</v>
          </cell>
          <cell r="J1256" t="str">
            <v>实验班</v>
          </cell>
          <cell r="K1256" t="str">
            <v>临床医学(实验班)14(2)</v>
          </cell>
          <cell r="L1256" t="str">
            <v>5</v>
          </cell>
          <cell r="M1256" t="str">
            <v>注册</v>
          </cell>
          <cell r="N1256" t="str">
            <v>2014</v>
          </cell>
        </row>
        <row r="1256">
          <cell r="P1256" t="str">
            <v>20140901</v>
          </cell>
          <cell r="Q1256" t="str">
            <v>普通入学</v>
          </cell>
          <cell r="R1256" t="str">
            <v>国家任务</v>
          </cell>
          <cell r="S1256" t="str">
            <v>本科</v>
          </cell>
          <cell r="T1256" t="str">
            <v>广东惠州惠东</v>
          </cell>
          <cell r="U1256" t="str">
            <v>共青团员</v>
          </cell>
          <cell r="V1256" t="str">
            <v>441323199506264316</v>
          </cell>
          <cell r="W1256" t="str">
            <v>1</v>
          </cell>
        </row>
        <row r="1257">
          <cell r="A1257" t="str">
            <v>1404505221</v>
          </cell>
          <cell r="B1257" t="str">
            <v>14440981101923</v>
          </cell>
          <cell r="C1257" t="str">
            <v>14045052</v>
          </cell>
          <cell r="D1257" t="str">
            <v>梁紫君</v>
          </cell>
          <cell r="E1257" t="str">
            <v>女</v>
          </cell>
          <cell r="F1257" t="str">
            <v>1995-07-21</v>
          </cell>
          <cell r="G1257" t="str">
            <v>汉族</v>
          </cell>
          <cell r="H1257" t="str">
            <v>临床医学院</v>
          </cell>
          <cell r="I1257" t="str">
            <v>临床医学</v>
          </cell>
          <cell r="J1257" t="str">
            <v>14</v>
          </cell>
          <cell r="K1257" t="str">
            <v>临床医学14</v>
          </cell>
          <cell r="L1257" t="str">
            <v>5</v>
          </cell>
          <cell r="M1257" t="str">
            <v>注册</v>
          </cell>
          <cell r="N1257" t="str">
            <v>2014</v>
          </cell>
        </row>
        <row r="1257">
          <cell r="P1257" t="str">
            <v>20140901</v>
          </cell>
          <cell r="Q1257" t="str">
            <v>普通入学</v>
          </cell>
          <cell r="R1257" t="str">
            <v>国家任务</v>
          </cell>
          <cell r="S1257" t="str">
            <v>本科</v>
          </cell>
          <cell r="T1257" t="str">
            <v>广东茂名高州</v>
          </cell>
          <cell r="U1257" t="str">
            <v>共青团员</v>
          </cell>
          <cell r="V1257" t="str">
            <v>440981199507218624</v>
          </cell>
          <cell r="W1257" t="str">
            <v>1</v>
          </cell>
        </row>
        <row r="1258">
          <cell r="A1258" t="str">
            <v>1404505222</v>
          </cell>
          <cell r="B1258" t="str">
            <v>14445221101557</v>
          </cell>
          <cell r="C1258" t="str">
            <v>14045052</v>
          </cell>
          <cell r="D1258" t="str">
            <v>李佳容</v>
          </cell>
          <cell r="E1258" t="str">
            <v>女</v>
          </cell>
          <cell r="F1258" t="str">
            <v>1995-07-25</v>
          </cell>
          <cell r="G1258" t="str">
            <v>汉族</v>
          </cell>
          <cell r="H1258" t="str">
            <v>临床医学院</v>
          </cell>
          <cell r="I1258" t="str">
            <v>临床医学</v>
          </cell>
          <cell r="J1258" t="str">
            <v>实验班</v>
          </cell>
          <cell r="K1258" t="str">
            <v>临床医学(实验班)14(2)</v>
          </cell>
          <cell r="L1258" t="str">
            <v>5</v>
          </cell>
          <cell r="M1258" t="str">
            <v>注册</v>
          </cell>
          <cell r="N1258" t="str">
            <v>2014</v>
          </cell>
        </row>
        <row r="1258">
          <cell r="P1258" t="str">
            <v>20140901</v>
          </cell>
          <cell r="Q1258" t="str">
            <v>普通入学</v>
          </cell>
          <cell r="R1258" t="str">
            <v>国家任务</v>
          </cell>
          <cell r="S1258" t="str">
            <v>本科</v>
          </cell>
          <cell r="T1258" t="str">
            <v>广东揭阳揭东</v>
          </cell>
          <cell r="U1258" t="str">
            <v>共青团员</v>
          </cell>
          <cell r="V1258" t="str">
            <v>445221199507257009</v>
          </cell>
          <cell r="W1258" t="str">
            <v>1</v>
          </cell>
        </row>
        <row r="1259">
          <cell r="A1259" t="str">
            <v>1404505223</v>
          </cell>
          <cell r="B1259" t="str">
            <v>14441322101579</v>
          </cell>
          <cell r="C1259" t="str">
            <v>14045052</v>
          </cell>
          <cell r="D1259" t="str">
            <v>苏日顺</v>
          </cell>
          <cell r="E1259" t="str">
            <v>男</v>
          </cell>
          <cell r="F1259" t="str">
            <v>1995-08-04</v>
          </cell>
          <cell r="G1259" t="str">
            <v>汉族</v>
          </cell>
          <cell r="H1259" t="str">
            <v>临床医学院</v>
          </cell>
          <cell r="I1259" t="str">
            <v>临床医学</v>
          </cell>
          <cell r="J1259" t="str">
            <v>实验班</v>
          </cell>
          <cell r="K1259" t="str">
            <v>临床医学(实验班)14(2)</v>
          </cell>
          <cell r="L1259" t="str">
            <v>5</v>
          </cell>
          <cell r="M1259" t="str">
            <v>注册</v>
          </cell>
          <cell r="N1259" t="str">
            <v>2014</v>
          </cell>
        </row>
        <row r="1259">
          <cell r="P1259" t="str">
            <v>20140901</v>
          </cell>
          <cell r="Q1259" t="str">
            <v>普通入学</v>
          </cell>
          <cell r="R1259" t="str">
            <v>国家任务</v>
          </cell>
          <cell r="S1259" t="str">
            <v>本科</v>
          </cell>
          <cell r="T1259" t="str">
            <v>广东惠州博罗</v>
          </cell>
          <cell r="U1259" t="str">
            <v>共青团员</v>
          </cell>
          <cell r="V1259" t="str">
            <v>441322199508047036</v>
          </cell>
          <cell r="W1259" t="str">
            <v>1</v>
          </cell>
        </row>
        <row r="1260">
          <cell r="A1260" t="str">
            <v>1404505224</v>
          </cell>
          <cell r="B1260" t="str">
            <v>14440514114024</v>
          </cell>
          <cell r="C1260" t="str">
            <v>14045052</v>
          </cell>
          <cell r="D1260" t="str">
            <v>刘瑞敏</v>
          </cell>
          <cell r="E1260" t="str">
            <v>女</v>
          </cell>
          <cell r="F1260" t="str">
            <v>1995-08-08</v>
          </cell>
          <cell r="G1260" t="str">
            <v>汉族</v>
          </cell>
          <cell r="H1260" t="str">
            <v>临床医学院</v>
          </cell>
          <cell r="I1260" t="str">
            <v>临床医学</v>
          </cell>
          <cell r="J1260" t="str">
            <v>实验班</v>
          </cell>
          <cell r="K1260" t="str">
            <v>临床医学(实验班)14(1)</v>
          </cell>
          <cell r="L1260" t="str">
            <v>5</v>
          </cell>
          <cell r="M1260" t="str">
            <v>注册</v>
          </cell>
          <cell r="N1260" t="str">
            <v>2014</v>
          </cell>
        </row>
        <row r="1260">
          <cell r="P1260" t="str">
            <v>20140901</v>
          </cell>
          <cell r="Q1260" t="str">
            <v>普通入学</v>
          </cell>
          <cell r="R1260" t="str">
            <v>国家任务</v>
          </cell>
          <cell r="S1260" t="str">
            <v>本科</v>
          </cell>
          <cell r="T1260" t="str">
            <v>广东汕头潮南</v>
          </cell>
          <cell r="U1260" t="str">
            <v>共青团员</v>
          </cell>
          <cell r="V1260" t="str">
            <v>440582199508082364</v>
          </cell>
          <cell r="W1260" t="str">
            <v>1</v>
          </cell>
        </row>
        <row r="1261">
          <cell r="A1261" t="str">
            <v>1404505225</v>
          </cell>
          <cell r="B1261" t="str">
            <v>14440781101311</v>
          </cell>
          <cell r="C1261" t="str">
            <v>14045052</v>
          </cell>
          <cell r="D1261" t="str">
            <v>谭艳萍</v>
          </cell>
          <cell r="E1261" t="str">
            <v>女</v>
          </cell>
          <cell r="F1261" t="str">
            <v>1995-08-12</v>
          </cell>
          <cell r="G1261" t="str">
            <v>汉族</v>
          </cell>
          <cell r="H1261" t="str">
            <v>临床医学院</v>
          </cell>
          <cell r="I1261" t="str">
            <v>临床医学</v>
          </cell>
          <cell r="J1261" t="str">
            <v>实验班</v>
          </cell>
          <cell r="K1261" t="str">
            <v>临床医学(实验班)14(2)</v>
          </cell>
          <cell r="L1261" t="str">
            <v>5</v>
          </cell>
          <cell r="M1261" t="str">
            <v>注册</v>
          </cell>
          <cell r="N1261" t="str">
            <v>2014</v>
          </cell>
        </row>
        <row r="1261">
          <cell r="P1261" t="str">
            <v>20140901</v>
          </cell>
          <cell r="Q1261" t="str">
            <v>普通入学</v>
          </cell>
          <cell r="R1261" t="str">
            <v>国家任务</v>
          </cell>
          <cell r="S1261" t="str">
            <v>本科</v>
          </cell>
          <cell r="T1261" t="str">
            <v>广东江门台山</v>
          </cell>
          <cell r="U1261" t="str">
            <v>共青团员</v>
          </cell>
          <cell r="V1261" t="str">
            <v>440781199508123829</v>
          </cell>
          <cell r="W1261" t="str">
            <v>1</v>
          </cell>
        </row>
        <row r="1262">
          <cell r="A1262" t="str">
            <v>1404505226</v>
          </cell>
          <cell r="B1262" t="str">
            <v>14441900106933</v>
          </cell>
          <cell r="C1262" t="str">
            <v>14045052</v>
          </cell>
          <cell r="D1262" t="str">
            <v>袁子棋</v>
          </cell>
          <cell r="E1262" t="str">
            <v>女</v>
          </cell>
          <cell r="F1262" t="str">
            <v>1995-08-16</v>
          </cell>
          <cell r="G1262" t="str">
            <v>汉族</v>
          </cell>
          <cell r="H1262" t="str">
            <v>临床医学院</v>
          </cell>
          <cell r="I1262" t="str">
            <v>临床医学</v>
          </cell>
          <cell r="J1262" t="str">
            <v>实验班</v>
          </cell>
          <cell r="K1262" t="str">
            <v>临床医学(实验班)14(1)</v>
          </cell>
          <cell r="L1262" t="str">
            <v>5</v>
          </cell>
          <cell r="M1262" t="str">
            <v>注册</v>
          </cell>
          <cell r="N1262" t="str">
            <v>2014</v>
          </cell>
        </row>
        <row r="1262">
          <cell r="P1262" t="str">
            <v>20140901</v>
          </cell>
          <cell r="Q1262" t="str">
            <v>普通入学</v>
          </cell>
          <cell r="R1262" t="str">
            <v>国家任务</v>
          </cell>
          <cell r="S1262" t="str">
            <v>本科</v>
          </cell>
          <cell r="T1262" t="str">
            <v>广东东莞市辖</v>
          </cell>
          <cell r="U1262" t="str">
            <v>共青团员</v>
          </cell>
          <cell r="V1262" t="str">
            <v>511123199508163364</v>
          </cell>
          <cell r="W1262" t="str">
            <v>1</v>
          </cell>
        </row>
        <row r="1263">
          <cell r="A1263" t="str">
            <v>1404505227</v>
          </cell>
          <cell r="B1263" t="str">
            <v>14440981101488</v>
          </cell>
          <cell r="C1263" t="str">
            <v>14045052</v>
          </cell>
          <cell r="D1263" t="str">
            <v>刘灏</v>
          </cell>
          <cell r="E1263" t="str">
            <v>男</v>
          </cell>
          <cell r="F1263" t="str">
            <v>1995-08-19</v>
          </cell>
          <cell r="G1263" t="str">
            <v>汉族</v>
          </cell>
          <cell r="H1263" t="str">
            <v>临床医学院</v>
          </cell>
          <cell r="I1263" t="str">
            <v>临床医学</v>
          </cell>
          <cell r="J1263" t="str">
            <v>实验班</v>
          </cell>
          <cell r="K1263" t="str">
            <v>临床医学(实验班)14(2)</v>
          </cell>
          <cell r="L1263" t="str">
            <v>5</v>
          </cell>
          <cell r="M1263" t="str">
            <v>注册</v>
          </cell>
          <cell r="N1263" t="str">
            <v>2014</v>
          </cell>
        </row>
        <row r="1263">
          <cell r="P1263" t="str">
            <v>20140901</v>
          </cell>
          <cell r="Q1263" t="str">
            <v>普通入学</v>
          </cell>
          <cell r="R1263" t="str">
            <v>国家任务</v>
          </cell>
          <cell r="S1263" t="str">
            <v>本科</v>
          </cell>
          <cell r="T1263" t="str">
            <v>广东茂名高州</v>
          </cell>
          <cell r="U1263" t="str">
            <v>共青团员</v>
          </cell>
          <cell r="V1263" t="str">
            <v>440981199508190213</v>
          </cell>
          <cell r="W1263" t="str">
            <v>1</v>
          </cell>
        </row>
        <row r="1264">
          <cell r="A1264" t="str">
            <v>1414500138</v>
          </cell>
          <cell r="B1264" t="str">
            <v>14441900105310</v>
          </cell>
          <cell r="C1264" t="str">
            <v>14145001</v>
          </cell>
          <cell r="D1264" t="str">
            <v>尹淑敏</v>
          </cell>
          <cell r="E1264" t="str">
            <v>女</v>
          </cell>
          <cell r="F1264" t="str">
            <v>1996-05-12</v>
          </cell>
          <cell r="G1264" t="str">
            <v>汉族</v>
          </cell>
          <cell r="H1264" t="str">
            <v>医药商学院</v>
          </cell>
          <cell r="I1264" t="str">
            <v>市场营销</v>
          </cell>
          <cell r="J1264" t="str">
            <v>3+1本科双学位国际班</v>
          </cell>
          <cell r="K1264" t="str">
            <v>市场营销(3+1本科双学位国际班)15</v>
          </cell>
          <cell r="L1264" t="str">
            <v>4</v>
          </cell>
          <cell r="M1264" t="str">
            <v>注册</v>
          </cell>
          <cell r="N1264" t="str">
            <v>2015</v>
          </cell>
        </row>
        <row r="1264">
          <cell r="P1264" t="str">
            <v>20140901</v>
          </cell>
          <cell r="Q1264" t="str">
            <v>普通入学</v>
          </cell>
          <cell r="R1264" t="str">
            <v>国家任务</v>
          </cell>
          <cell r="S1264" t="str">
            <v>本科</v>
          </cell>
          <cell r="T1264" t="str">
            <v>广东东莞市辖</v>
          </cell>
          <cell r="U1264" t="str">
            <v>共青团员</v>
          </cell>
          <cell r="V1264" t="str">
            <v>441900199605123525</v>
          </cell>
          <cell r="W1264" t="str">
            <v>2</v>
          </cell>
        </row>
        <row r="1265">
          <cell r="A1265" t="str">
            <v>1404505228</v>
          </cell>
          <cell r="B1265" t="str">
            <v>14440501103028</v>
          </cell>
          <cell r="C1265" t="str">
            <v>14045052</v>
          </cell>
          <cell r="D1265" t="str">
            <v>许静芸</v>
          </cell>
          <cell r="E1265" t="str">
            <v>女</v>
          </cell>
          <cell r="F1265" t="str">
            <v>1995-08-22</v>
          </cell>
          <cell r="G1265" t="str">
            <v>汉族</v>
          </cell>
          <cell r="H1265" t="str">
            <v>临床医学院</v>
          </cell>
          <cell r="I1265" t="str">
            <v>临床医学</v>
          </cell>
          <cell r="J1265" t="str">
            <v>实验班</v>
          </cell>
          <cell r="K1265" t="str">
            <v>临床医学(实验班)14(2)</v>
          </cell>
          <cell r="L1265" t="str">
            <v>5</v>
          </cell>
          <cell r="M1265" t="str">
            <v>注册</v>
          </cell>
          <cell r="N1265" t="str">
            <v>2014</v>
          </cell>
        </row>
        <row r="1265">
          <cell r="P1265" t="str">
            <v>20140901</v>
          </cell>
          <cell r="Q1265" t="str">
            <v>普通入学</v>
          </cell>
          <cell r="R1265" t="str">
            <v>国家任务</v>
          </cell>
          <cell r="S1265" t="str">
            <v>本科</v>
          </cell>
          <cell r="T1265" t="str">
            <v>广东汕头金平</v>
          </cell>
          <cell r="U1265" t="str">
            <v>共青团员</v>
          </cell>
          <cell r="V1265" t="str">
            <v>440509199508223625</v>
          </cell>
          <cell r="W1265" t="str">
            <v>1</v>
          </cell>
        </row>
        <row r="1266">
          <cell r="A1266" t="str">
            <v>1404505229</v>
          </cell>
          <cell r="B1266" t="str">
            <v>14445381103635</v>
          </cell>
          <cell r="C1266" t="str">
            <v>14045052</v>
          </cell>
          <cell r="D1266" t="str">
            <v>覃金成</v>
          </cell>
          <cell r="E1266" t="str">
            <v>男</v>
          </cell>
          <cell r="F1266" t="str">
            <v>1995-08-25</v>
          </cell>
          <cell r="G1266" t="str">
            <v>汉族</v>
          </cell>
          <cell r="H1266" t="str">
            <v>临床医学院</v>
          </cell>
          <cell r="I1266" t="str">
            <v>临床医学</v>
          </cell>
          <cell r="J1266" t="str">
            <v>14</v>
          </cell>
          <cell r="K1266" t="str">
            <v>临床医学14</v>
          </cell>
          <cell r="L1266" t="str">
            <v>5</v>
          </cell>
          <cell r="M1266" t="str">
            <v>注册</v>
          </cell>
          <cell r="N1266" t="str">
            <v>2014</v>
          </cell>
        </row>
        <row r="1266">
          <cell r="P1266" t="str">
            <v>20140901</v>
          </cell>
          <cell r="Q1266" t="str">
            <v>普通入学</v>
          </cell>
          <cell r="R1266" t="str">
            <v>国家任务</v>
          </cell>
          <cell r="S1266" t="str">
            <v>本科</v>
          </cell>
          <cell r="T1266" t="str">
            <v>广东云浮罗定</v>
          </cell>
          <cell r="U1266" t="str">
            <v>共青团员</v>
          </cell>
          <cell r="V1266" t="str">
            <v>44538119950825213X</v>
          </cell>
          <cell r="W1266" t="str">
            <v>1</v>
          </cell>
        </row>
        <row r="1267">
          <cell r="A1267" t="str">
            <v>1404505230</v>
          </cell>
          <cell r="B1267" t="str">
            <v>14442000101421</v>
          </cell>
          <cell r="C1267" t="str">
            <v>14045052</v>
          </cell>
          <cell r="D1267" t="str">
            <v>林伟龙</v>
          </cell>
          <cell r="E1267" t="str">
            <v>男</v>
          </cell>
          <cell r="F1267" t="str">
            <v>1995-08-30</v>
          </cell>
          <cell r="G1267" t="str">
            <v>汉族</v>
          </cell>
          <cell r="H1267" t="str">
            <v>临床医学院</v>
          </cell>
          <cell r="I1267" t="str">
            <v>临床医学</v>
          </cell>
          <cell r="J1267" t="str">
            <v>14</v>
          </cell>
          <cell r="K1267" t="str">
            <v>临床医学14</v>
          </cell>
          <cell r="L1267" t="str">
            <v>5</v>
          </cell>
          <cell r="M1267" t="str">
            <v>注册</v>
          </cell>
          <cell r="N1267" t="str">
            <v>2014</v>
          </cell>
        </row>
        <row r="1267">
          <cell r="P1267" t="str">
            <v>20140901</v>
          </cell>
          <cell r="Q1267" t="str">
            <v>普通入学</v>
          </cell>
          <cell r="R1267" t="str">
            <v>国家任务</v>
          </cell>
          <cell r="S1267" t="str">
            <v>本科</v>
          </cell>
          <cell r="T1267" t="str">
            <v>广东中山市辖</v>
          </cell>
          <cell r="U1267" t="str">
            <v>共青团员</v>
          </cell>
          <cell r="V1267" t="str">
            <v>442000199508302793</v>
          </cell>
          <cell r="W1267" t="str">
            <v>1</v>
          </cell>
        </row>
        <row r="1268">
          <cell r="A1268" t="str">
            <v>1404505231</v>
          </cell>
          <cell r="B1268" t="str">
            <v>14445302105134</v>
          </cell>
          <cell r="C1268" t="str">
            <v>14045052</v>
          </cell>
          <cell r="D1268" t="str">
            <v>陈泽镔</v>
          </cell>
          <cell r="E1268" t="str">
            <v>男</v>
          </cell>
          <cell r="F1268" t="str">
            <v>1995-08-31</v>
          </cell>
          <cell r="G1268" t="str">
            <v>汉族</v>
          </cell>
          <cell r="H1268" t="str">
            <v>临床医学院</v>
          </cell>
          <cell r="I1268" t="str">
            <v>临床医学</v>
          </cell>
          <cell r="J1268" t="str">
            <v>14</v>
          </cell>
          <cell r="K1268" t="str">
            <v>临床医学14</v>
          </cell>
          <cell r="L1268" t="str">
            <v>5</v>
          </cell>
          <cell r="M1268" t="str">
            <v>注册</v>
          </cell>
          <cell r="N1268" t="str">
            <v>2014</v>
          </cell>
        </row>
        <row r="1268">
          <cell r="P1268" t="str">
            <v>20140901</v>
          </cell>
          <cell r="Q1268" t="str">
            <v>普通入学</v>
          </cell>
          <cell r="R1268" t="str">
            <v>国家任务</v>
          </cell>
          <cell r="S1268" t="str">
            <v>本科</v>
          </cell>
          <cell r="T1268" t="str">
            <v>广东云浮云城</v>
          </cell>
          <cell r="U1268" t="str">
            <v>共青团员</v>
          </cell>
          <cell r="V1268" t="str">
            <v>445302199508310672</v>
          </cell>
          <cell r="W1268" t="str">
            <v>1</v>
          </cell>
        </row>
        <row r="1269">
          <cell r="A1269" t="str">
            <v>1404505232</v>
          </cell>
          <cell r="B1269" t="str">
            <v>14440604102328</v>
          </cell>
          <cell r="C1269" t="str">
            <v>14045052</v>
          </cell>
          <cell r="D1269" t="str">
            <v>林嘉欣</v>
          </cell>
          <cell r="E1269" t="str">
            <v>女</v>
          </cell>
          <cell r="F1269" t="str">
            <v>1995-09-01</v>
          </cell>
          <cell r="G1269" t="str">
            <v>汉族</v>
          </cell>
          <cell r="H1269" t="str">
            <v>临床医学院</v>
          </cell>
          <cell r="I1269" t="str">
            <v>临床医学</v>
          </cell>
          <cell r="J1269" t="str">
            <v>实验班</v>
          </cell>
          <cell r="K1269" t="str">
            <v>临床医学(实验班)14(2)</v>
          </cell>
          <cell r="L1269" t="str">
            <v>5</v>
          </cell>
          <cell r="M1269" t="str">
            <v>注册</v>
          </cell>
          <cell r="N1269" t="str">
            <v>2014</v>
          </cell>
        </row>
        <row r="1269">
          <cell r="P1269" t="str">
            <v>20140901</v>
          </cell>
          <cell r="Q1269" t="str">
            <v>普通入学</v>
          </cell>
          <cell r="R1269" t="str">
            <v>国家任务</v>
          </cell>
          <cell r="S1269" t="str">
            <v>本科</v>
          </cell>
          <cell r="T1269" t="str">
            <v>广东佛山禅城</v>
          </cell>
          <cell r="U1269" t="str">
            <v>共青团员</v>
          </cell>
          <cell r="V1269" t="str">
            <v>440602199509012142</v>
          </cell>
          <cell r="W1269" t="str">
            <v>1</v>
          </cell>
        </row>
        <row r="1270">
          <cell r="A1270" t="str">
            <v>1404505233</v>
          </cell>
          <cell r="B1270" t="str">
            <v>14440229101674</v>
          </cell>
          <cell r="C1270" t="str">
            <v>14045052</v>
          </cell>
          <cell r="D1270" t="str">
            <v>宋学详</v>
          </cell>
          <cell r="E1270" t="str">
            <v>男</v>
          </cell>
          <cell r="F1270" t="str">
            <v>1995-09-05</v>
          </cell>
          <cell r="G1270" t="str">
            <v>汉族</v>
          </cell>
          <cell r="H1270" t="str">
            <v>临床医学院</v>
          </cell>
          <cell r="I1270" t="str">
            <v>临床医学</v>
          </cell>
          <cell r="J1270" t="str">
            <v>实验班</v>
          </cell>
          <cell r="K1270" t="str">
            <v>临床医学(实验班)14(1)</v>
          </cell>
          <cell r="L1270" t="str">
            <v>5</v>
          </cell>
          <cell r="M1270" t="str">
            <v>注册</v>
          </cell>
          <cell r="N1270" t="str">
            <v>2014</v>
          </cell>
        </row>
        <row r="1270">
          <cell r="P1270" t="str">
            <v>20140901</v>
          </cell>
          <cell r="Q1270" t="str">
            <v>普通入学</v>
          </cell>
          <cell r="R1270" t="str">
            <v>国家任务</v>
          </cell>
          <cell r="S1270" t="str">
            <v>本科</v>
          </cell>
          <cell r="T1270" t="str">
            <v>广东韶关翁源</v>
          </cell>
          <cell r="U1270" t="str">
            <v>共青团员</v>
          </cell>
          <cell r="V1270" t="str">
            <v>440229199509051318</v>
          </cell>
          <cell r="W1270" t="str">
            <v>1</v>
          </cell>
        </row>
        <row r="1271">
          <cell r="A1271" t="str">
            <v>1404505234</v>
          </cell>
          <cell r="B1271" t="str">
            <v>14440605103409</v>
          </cell>
          <cell r="C1271" t="str">
            <v>14045052</v>
          </cell>
          <cell r="D1271" t="str">
            <v>黄羽林</v>
          </cell>
          <cell r="E1271" t="str">
            <v>女</v>
          </cell>
          <cell r="F1271" t="str">
            <v>1995-09-06</v>
          </cell>
          <cell r="G1271" t="str">
            <v>汉族</v>
          </cell>
          <cell r="H1271" t="str">
            <v>临床医学院</v>
          </cell>
          <cell r="I1271" t="str">
            <v>临床医学</v>
          </cell>
          <cell r="J1271" t="str">
            <v>实验班</v>
          </cell>
          <cell r="K1271" t="str">
            <v>临床医学(实验班)14(1)</v>
          </cell>
          <cell r="L1271" t="str">
            <v>5</v>
          </cell>
          <cell r="M1271" t="str">
            <v>注册</v>
          </cell>
          <cell r="N1271" t="str">
            <v>2014</v>
          </cell>
        </row>
        <row r="1271">
          <cell r="P1271" t="str">
            <v>20140901</v>
          </cell>
          <cell r="Q1271" t="str">
            <v>普通入学</v>
          </cell>
          <cell r="R1271" t="str">
            <v>国家任务</v>
          </cell>
          <cell r="S1271" t="str">
            <v>本科</v>
          </cell>
          <cell r="T1271" t="str">
            <v>广东清远英德</v>
          </cell>
          <cell r="U1271" t="str">
            <v>共青团员</v>
          </cell>
          <cell r="V1271" t="str">
            <v>441881199509065620</v>
          </cell>
          <cell r="W1271" t="str">
            <v>1</v>
          </cell>
        </row>
        <row r="1272">
          <cell r="A1272" t="str">
            <v>1404505235</v>
          </cell>
          <cell r="B1272" t="str">
            <v>14445322103000</v>
          </cell>
          <cell r="C1272" t="str">
            <v>14045052</v>
          </cell>
          <cell r="D1272" t="str">
            <v>叶燕清</v>
          </cell>
          <cell r="E1272" t="str">
            <v>女</v>
          </cell>
          <cell r="F1272" t="str">
            <v>1995-09-07</v>
          </cell>
          <cell r="G1272" t="str">
            <v>汉族</v>
          </cell>
          <cell r="H1272" t="str">
            <v>临床医学院</v>
          </cell>
          <cell r="I1272" t="str">
            <v>临床医学</v>
          </cell>
          <cell r="J1272" t="str">
            <v>实验班</v>
          </cell>
          <cell r="K1272" t="str">
            <v>临床医学(实验班)14(2)</v>
          </cell>
          <cell r="L1272" t="str">
            <v>5</v>
          </cell>
          <cell r="M1272" t="str">
            <v>注册</v>
          </cell>
          <cell r="N1272" t="str">
            <v>2014</v>
          </cell>
        </row>
        <row r="1272">
          <cell r="P1272" t="str">
            <v>20140901</v>
          </cell>
          <cell r="Q1272" t="str">
            <v>普通入学</v>
          </cell>
          <cell r="R1272" t="str">
            <v>国家任务</v>
          </cell>
          <cell r="S1272" t="str">
            <v>本科</v>
          </cell>
          <cell r="T1272" t="str">
            <v>广东云浮郁南</v>
          </cell>
          <cell r="U1272" t="str">
            <v>群众</v>
          </cell>
          <cell r="V1272" t="str">
            <v>445322199509074945</v>
          </cell>
          <cell r="W1272" t="str">
            <v>1</v>
          </cell>
        </row>
        <row r="1273">
          <cell r="A1273" t="str">
            <v>1404505236</v>
          </cell>
          <cell r="B1273" t="str">
            <v>14440981102092</v>
          </cell>
          <cell r="C1273" t="str">
            <v>14045052</v>
          </cell>
          <cell r="D1273" t="str">
            <v>任颖欣</v>
          </cell>
          <cell r="E1273" t="str">
            <v>女</v>
          </cell>
          <cell r="F1273" t="str">
            <v>1995-09-20</v>
          </cell>
          <cell r="G1273" t="str">
            <v>汉族</v>
          </cell>
          <cell r="H1273" t="str">
            <v>临床医学院</v>
          </cell>
          <cell r="I1273" t="str">
            <v>临床医学</v>
          </cell>
          <cell r="J1273" t="str">
            <v>14</v>
          </cell>
          <cell r="K1273" t="str">
            <v>临床医学14</v>
          </cell>
          <cell r="L1273" t="str">
            <v>5</v>
          </cell>
          <cell r="M1273" t="str">
            <v>注册</v>
          </cell>
          <cell r="N1273" t="str">
            <v>2014</v>
          </cell>
        </row>
        <row r="1273">
          <cell r="P1273" t="str">
            <v>20140901</v>
          </cell>
          <cell r="Q1273" t="str">
            <v>普通入学</v>
          </cell>
          <cell r="R1273" t="str">
            <v>国家任务</v>
          </cell>
          <cell r="S1273" t="str">
            <v>本科</v>
          </cell>
          <cell r="T1273" t="str">
            <v>广东茂名高州</v>
          </cell>
          <cell r="U1273" t="str">
            <v>共青团员</v>
          </cell>
          <cell r="V1273" t="str">
            <v>440981199509205421</v>
          </cell>
          <cell r="W1273" t="str">
            <v>1</v>
          </cell>
        </row>
        <row r="1274">
          <cell r="A1274" t="str">
            <v>1404505237</v>
          </cell>
          <cell r="B1274" t="str">
            <v>14440513121207</v>
          </cell>
          <cell r="C1274" t="str">
            <v>14045052</v>
          </cell>
          <cell r="D1274" t="str">
            <v>黄健炜</v>
          </cell>
          <cell r="E1274" t="str">
            <v>男</v>
          </cell>
          <cell r="F1274" t="str">
            <v>1995-09-24</v>
          </cell>
          <cell r="G1274" t="str">
            <v>汉族</v>
          </cell>
          <cell r="H1274" t="str">
            <v>临床医学院</v>
          </cell>
          <cell r="I1274" t="str">
            <v>临床医学</v>
          </cell>
          <cell r="J1274" t="str">
            <v>实验班</v>
          </cell>
          <cell r="K1274" t="str">
            <v>临床医学(实验班)14(2)</v>
          </cell>
          <cell r="L1274" t="str">
            <v>5</v>
          </cell>
          <cell r="M1274" t="str">
            <v>注册</v>
          </cell>
          <cell r="N1274" t="str">
            <v>2014</v>
          </cell>
        </row>
        <row r="1274">
          <cell r="P1274" t="str">
            <v>20140901</v>
          </cell>
          <cell r="Q1274" t="str">
            <v>普通入学</v>
          </cell>
          <cell r="R1274" t="str">
            <v>国家任务</v>
          </cell>
          <cell r="S1274" t="str">
            <v>本科</v>
          </cell>
          <cell r="T1274" t="str">
            <v>广东揭阳惠来</v>
          </cell>
          <cell r="U1274" t="str">
            <v>共青团员</v>
          </cell>
          <cell r="V1274" t="str">
            <v>44522419950924127X</v>
          </cell>
          <cell r="W1274" t="str">
            <v>1</v>
          </cell>
        </row>
        <row r="1275">
          <cell r="A1275" t="str">
            <v>1404505238</v>
          </cell>
          <cell r="B1275" t="str">
            <v>14441302101020</v>
          </cell>
          <cell r="C1275" t="str">
            <v>14045052</v>
          </cell>
          <cell r="D1275" t="str">
            <v>邓梓健</v>
          </cell>
          <cell r="E1275" t="str">
            <v>男</v>
          </cell>
          <cell r="F1275" t="str">
            <v>1995-10-11</v>
          </cell>
          <cell r="G1275" t="str">
            <v>汉族</v>
          </cell>
          <cell r="H1275" t="str">
            <v>临床医学院</v>
          </cell>
          <cell r="I1275" t="str">
            <v>临床医学</v>
          </cell>
          <cell r="J1275" t="str">
            <v>实验班</v>
          </cell>
          <cell r="K1275" t="str">
            <v>临床医学(实验班)14(2)</v>
          </cell>
          <cell r="L1275" t="str">
            <v>5</v>
          </cell>
          <cell r="M1275" t="str">
            <v>注册</v>
          </cell>
          <cell r="N1275" t="str">
            <v>2014</v>
          </cell>
        </row>
        <row r="1275">
          <cell r="P1275" t="str">
            <v>20140901</v>
          </cell>
          <cell r="Q1275" t="str">
            <v>普通入学</v>
          </cell>
          <cell r="R1275" t="str">
            <v>国家任务</v>
          </cell>
          <cell r="S1275" t="str">
            <v>本科</v>
          </cell>
          <cell r="T1275" t="str">
            <v>广东惠州惠城</v>
          </cell>
          <cell r="U1275" t="str">
            <v>共青团员</v>
          </cell>
          <cell r="V1275" t="str">
            <v>441324199510115379</v>
          </cell>
          <cell r="W1275" t="str">
            <v>1</v>
          </cell>
        </row>
        <row r="1276">
          <cell r="A1276" t="str">
            <v>1404505239</v>
          </cell>
          <cell r="B1276" t="str">
            <v>14442000103613</v>
          </cell>
          <cell r="C1276" t="str">
            <v>14045052</v>
          </cell>
          <cell r="D1276" t="str">
            <v>伍紫滢</v>
          </cell>
          <cell r="E1276" t="str">
            <v>女</v>
          </cell>
          <cell r="F1276" t="str">
            <v>1995-10-11</v>
          </cell>
          <cell r="G1276" t="str">
            <v>汉族</v>
          </cell>
          <cell r="H1276" t="str">
            <v>临床医学院</v>
          </cell>
          <cell r="I1276" t="str">
            <v>临床医学</v>
          </cell>
          <cell r="J1276" t="str">
            <v>14</v>
          </cell>
          <cell r="K1276" t="str">
            <v>临床医学14</v>
          </cell>
          <cell r="L1276" t="str">
            <v>5</v>
          </cell>
          <cell r="M1276" t="str">
            <v>注册</v>
          </cell>
          <cell r="N1276" t="str">
            <v>2014</v>
          </cell>
        </row>
        <row r="1276">
          <cell r="P1276" t="str">
            <v>20140901</v>
          </cell>
          <cell r="Q1276" t="str">
            <v>普通入学</v>
          </cell>
          <cell r="R1276" t="str">
            <v>国家任务</v>
          </cell>
          <cell r="S1276" t="str">
            <v>本科</v>
          </cell>
          <cell r="T1276" t="str">
            <v>广东中山市辖</v>
          </cell>
          <cell r="U1276" t="str">
            <v>共青团员</v>
          </cell>
          <cell r="V1276" t="str">
            <v>442000199510115209</v>
          </cell>
          <cell r="W1276" t="str">
            <v>1</v>
          </cell>
        </row>
        <row r="1277">
          <cell r="A1277" t="str">
            <v>1404505240</v>
          </cell>
          <cell r="B1277" t="str">
            <v>14440981113062</v>
          </cell>
          <cell r="C1277" t="str">
            <v>14045052</v>
          </cell>
          <cell r="D1277" t="str">
            <v>黄隆</v>
          </cell>
          <cell r="E1277" t="str">
            <v>男</v>
          </cell>
          <cell r="F1277" t="str">
            <v>1995-10-13</v>
          </cell>
          <cell r="G1277" t="str">
            <v>汉族</v>
          </cell>
          <cell r="H1277" t="str">
            <v>临床医学院</v>
          </cell>
          <cell r="I1277" t="str">
            <v>临床医学</v>
          </cell>
          <cell r="J1277" t="str">
            <v>实验班</v>
          </cell>
          <cell r="K1277" t="str">
            <v>临床医学(实验班)14(2)</v>
          </cell>
          <cell r="L1277" t="str">
            <v>5</v>
          </cell>
          <cell r="M1277" t="str">
            <v>注册</v>
          </cell>
          <cell r="N1277" t="str">
            <v>2014</v>
          </cell>
        </row>
        <row r="1277">
          <cell r="P1277" t="str">
            <v>20140901</v>
          </cell>
          <cell r="Q1277" t="str">
            <v>普通入学</v>
          </cell>
          <cell r="R1277" t="str">
            <v>国家任务</v>
          </cell>
          <cell r="S1277" t="str">
            <v>本科</v>
          </cell>
          <cell r="T1277" t="str">
            <v>广东茂名高州</v>
          </cell>
          <cell r="U1277" t="str">
            <v>共青团员</v>
          </cell>
          <cell r="V1277" t="str">
            <v>440981199510135651</v>
          </cell>
          <cell r="W1277" t="str">
            <v>1</v>
          </cell>
        </row>
        <row r="1278">
          <cell r="A1278" t="str">
            <v>1404505241</v>
          </cell>
          <cell r="B1278" t="str">
            <v>14440983103572</v>
          </cell>
          <cell r="C1278" t="str">
            <v>14045052</v>
          </cell>
          <cell r="D1278" t="str">
            <v>李培锦</v>
          </cell>
          <cell r="E1278" t="str">
            <v>男</v>
          </cell>
          <cell r="F1278" t="str">
            <v>1995-11-01</v>
          </cell>
          <cell r="G1278" t="str">
            <v>汉族</v>
          </cell>
          <cell r="H1278" t="str">
            <v>临床医学院</v>
          </cell>
          <cell r="I1278" t="str">
            <v>临床医学</v>
          </cell>
          <cell r="J1278" t="str">
            <v>实验班</v>
          </cell>
          <cell r="K1278" t="str">
            <v>临床医学(实验班)14(1)</v>
          </cell>
          <cell r="L1278" t="str">
            <v>5</v>
          </cell>
          <cell r="M1278" t="str">
            <v>注册</v>
          </cell>
          <cell r="N1278" t="str">
            <v>2014</v>
          </cell>
        </row>
        <row r="1278">
          <cell r="P1278" t="str">
            <v>20140901</v>
          </cell>
          <cell r="Q1278" t="str">
            <v>普通入学</v>
          </cell>
          <cell r="R1278" t="str">
            <v>国家任务</v>
          </cell>
          <cell r="S1278" t="str">
            <v>本科</v>
          </cell>
          <cell r="T1278" t="str">
            <v>广东茂名信宜</v>
          </cell>
          <cell r="U1278" t="str">
            <v>共青团员</v>
          </cell>
          <cell r="V1278" t="str">
            <v>440921199511011216</v>
          </cell>
          <cell r="W1278" t="str">
            <v>1</v>
          </cell>
        </row>
        <row r="1279">
          <cell r="A1279" t="str">
            <v>1404505242</v>
          </cell>
          <cell r="B1279" t="str">
            <v>14442000114181</v>
          </cell>
          <cell r="C1279" t="str">
            <v>14045052</v>
          </cell>
          <cell r="D1279" t="str">
            <v>何蔚盈</v>
          </cell>
          <cell r="E1279" t="str">
            <v>女</v>
          </cell>
          <cell r="F1279" t="str">
            <v>1995-11-21</v>
          </cell>
          <cell r="G1279" t="str">
            <v>汉族</v>
          </cell>
          <cell r="H1279" t="str">
            <v>临床医学院</v>
          </cell>
          <cell r="I1279" t="str">
            <v>临床医学</v>
          </cell>
          <cell r="J1279" t="str">
            <v>实验班</v>
          </cell>
          <cell r="K1279" t="str">
            <v>临床医学(实验班)14(1)</v>
          </cell>
          <cell r="L1279" t="str">
            <v>5</v>
          </cell>
          <cell r="M1279" t="str">
            <v>注册</v>
          </cell>
          <cell r="N1279" t="str">
            <v>2014</v>
          </cell>
        </row>
        <row r="1279">
          <cell r="P1279" t="str">
            <v>20140901</v>
          </cell>
          <cell r="Q1279" t="str">
            <v>普通入学</v>
          </cell>
          <cell r="R1279" t="str">
            <v>国家任务</v>
          </cell>
          <cell r="S1279" t="str">
            <v>本科</v>
          </cell>
          <cell r="T1279" t="str">
            <v>广东中山市辖</v>
          </cell>
          <cell r="U1279" t="str">
            <v>群众</v>
          </cell>
          <cell r="V1279" t="str">
            <v>442000199511210320</v>
          </cell>
          <cell r="W1279" t="str">
            <v>1</v>
          </cell>
        </row>
        <row r="1280">
          <cell r="A1280" t="str">
            <v>1404505243</v>
          </cell>
          <cell r="B1280" t="str">
            <v>14440981101354</v>
          </cell>
          <cell r="C1280" t="str">
            <v>14045052</v>
          </cell>
          <cell r="D1280" t="str">
            <v>凌木安</v>
          </cell>
          <cell r="E1280" t="str">
            <v>男</v>
          </cell>
          <cell r="F1280" t="str">
            <v>1995-11-24</v>
          </cell>
          <cell r="G1280" t="str">
            <v>汉族</v>
          </cell>
          <cell r="H1280" t="str">
            <v>临床医学院</v>
          </cell>
          <cell r="I1280" t="str">
            <v>临床医学</v>
          </cell>
          <cell r="J1280" t="str">
            <v>实验班</v>
          </cell>
          <cell r="K1280" t="str">
            <v>临床医学(实验班)14(1)</v>
          </cell>
          <cell r="L1280" t="str">
            <v>5</v>
          </cell>
          <cell r="M1280" t="str">
            <v>注册</v>
          </cell>
          <cell r="N1280" t="str">
            <v>2014</v>
          </cell>
        </row>
        <row r="1280">
          <cell r="P1280" t="str">
            <v>20140901</v>
          </cell>
          <cell r="Q1280" t="str">
            <v>普通入学</v>
          </cell>
          <cell r="R1280" t="str">
            <v>国家任务</v>
          </cell>
          <cell r="S1280" t="str">
            <v>本科</v>
          </cell>
          <cell r="T1280" t="str">
            <v>广东茂名高州</v>
          </cell>
          <cell r="U1280" t="str">
            <v>共青团员</v>
          </cell>
          <cell r="V1280" t="str">
            <v>44098119951124119X</v>
          </cell>
          <cell r="W1280" t="str">
            <v>1</v>
          </cell>
        </row>
        <row r="1281">
          <cell r="A1281" t="str">
            <v>1404505244</v>
          </cell>
          <cell r="B1281" t="str">
            <v>14440183101384</v>
          </cell>
          <cell r="C1281" t="str">
            <v>14045052</v>
          </cell>
          <cell r="D1281" t="str">
            <v>曾锐峰</v>
          </cell>
          <cell r="E1281" t="str">
            <v>男</v>
          </cell>
          <cell r="F1281" t="str">
            <v>1995-11-27</v>
          </cell>
          <cell r="G1281" t="str">
            <v>汉族</v>
          </cell>
          <cell r="H1281" t="str">
            <v>临床医学院</v>
          </cell>
          <cell r="I1281" t="str">
            <v>临床医学</v>
          </cell>
          <cell r="J1281" t="str">
            <v>实验班</v>
          </cell>
          <cell r="K1281" t="str">
            <v>临床医学(实验班)14(2)</v>
          </cell>
          <cell r="L1281" t="str">
            <v>5</v>
          </cell>
          <cell r="M1281" t="str">
            <v>注册</v>
          </cell>
          <cell r="N1281" t="str">
            <v>2014</v>
          </cell>
        </row>
        <row r="1281">
          <cell r="P1281" t="str">
            <v>20140901</v>
          </cell>
          <cell r="Q1281" t="str">
            <v>普通入学</v>
          </cell>
          <cell r="R1281" t="str">
            <v>国家任务</v>
          </cell>
          <cell r="S1281" t="str">
            <v>本科</v>
          </cell>
          <cell r="T1281" t="str">
            <v>广东广州增城</v>
          </cell>
          <cell r="U1281" t="str">
            <v>共青团员</v>
          </cell>
          <cell r="V1281" t="str">
            <v>440183199511272817</v>
          </cell>
          <cell r="W1281" t="str">
            <v>1</v>
          </cell>
        </row>
        <row r="1282">
          <cell r="A1282" t="str">
            <v>1404505245</v>
          </cell>
          <cell r="B1282" t="str">
            <v>14440229101229</v>
          </cell>
          <cell r="C1282" t="str">
            <v>14045052</v>
          </cell>
          <cell r="D1282" t="str">
            <v>严婷</v>
          </cell>
          <cell r="E1282" t="str">
            <v>女</v>
          </cell>
          <cell r="F1282" t="str">
            <v>1995-11-30</v>
          </cell>
          <cell r="G1282" t="str">
            <v>汉族</v>
          </cell>
          <cell r="H1282" t="str">
            <v>临床医学院</v>
          </cell>
          <cell r="I1282" t="str">
            <v>临床医学</v>
          </cell>
          <cell r="J1282" t="str">
            <v>14</v>
          </cell>
          <cell r="K1282" t="str">
            <v>临床医学14</v>
          </cell>
          <cell r="L1282" t="str">
            <v>5</v>
          </cell>
          <cell r="M1282" t="str">
            <v>注册</v>
          </cell>
          <cell r="N1282" t="str">
            <v>2014</v>
          </cell>
        </row>
        <row r="1282">
          <cell r="P1282" t="str">
            <v>20140901</v>
          </cell>
          <cell r="Q1282" t="str">
            <v>普通入学</v>
          </cell>
          <cell r="R1282" t="str">
            <v>国家任务</v>
          </cell>
          <cell r="S1282" t="str">
            <v>本科</v>
          </cell>
          <cell r="T1282" t="str">
            <v>广东韶关翁源</v>
          </cell>
          <cell r="U1282" t="str">
            <v>共青团员</v>
          </cell>
          <cell r="V1282" t="str">
            <v>44022919951130162X</v>
          </cell>
          <cell r="W1282" t="str">
            <v>1</v>
          </cell>
        </row>
        <row r="1283">
          <cell r="A1283" t="str">
            <v>1404505246</v>
          </cell>
          <cell r="B1283" t="str">
            <v>14441881101269</v>
          </cell>
          <cell r="C1283" t="str">
            <v>14045052</v>
          </cell>
          <cell r="D1283" t="str">
            <v>房兆鑫</v>
          </cell>
          <cell r="E1283" t="str">
            <v>男</v>
          </cell>
          <cell r="F1283" t="str">
            <v>1995-12-05</v>
          </cell>
          <cell r="G1283" t="str">
            <v>汉族</v>
          </cell>
          <cell r="H1283" t="str">
            <v>临床医学院</v>
          </cell>
          <cell r="I1283" t="str">
            <v>临床医学</v>
          </cell>
          <cell r="J1283" t="str">
            <v>14</v>
          </cell>
          <cell r="K1283" t="str">
            <v>临床医学14</v>
          </cell>
          <cell r="L1283" t="str">
            <v>5</v>
          </cell>
          <cell r="M1283" t="str">
            <v>注册</v>
          </cell>
          <cell r="N1283" t="str">
            <v>2014</v>
          </cell>
        </row>
        <row r="1283">
          <cell r="P1283" t="str">
            <v>20140901</v>
          </cell>
          <cell r="Q1283" t="str">
            <v>普通入学</v>
          </cell>
          <cell r="R1283" t="str">
            <v>国家任务</v>
          </cell>
          <cell r="S1283" t="str">
            <v>本科</v>
          </cell>
          <cell r="T1283" t="str">
            <v>广东清远英德</v>
          </cell>
          <cell r="U1283" t="str">
            <v>共青团员</v>
          </cell>
          <cell r="V1283" t="str">
            <v>44188119951205501X</v>
          </cell>
          <cell r="W1283" t="str">
            <v>1</v>
          </cell>
        </row>
        <row r="1284">
          <cell r="A1284" t="str">
            <v>1404505247</v>
          </cell>
          <cell r="B1284" t="str">
            <v>14440604103333</v>
          </cell>
          <cell r="C1284" t="str">
            <v>14045052</v>
          </cell>
          <cell r="D1284" t="str">
            <v>陈明杰</v>
          </cell>
          <cell r="E1284" t="str">
            <v>男</v>
          </cell>
          <cell r="F1284" t="str">
            <v>1995-12-11</v>
          </cell>
          <cell r="G1284" t="str">
            <v>汉族</v>
          </cell>
          <cell r="H1284" t="str">
            <v>临床医学院</v>
          </cell>
          <cell r="I1284" t="str">
            <v>临床医学</v>
          </cell>
          <cell r="J1284" t="str">
            <v>14</v>
          </cell>
          <cell r="K1284" t="str">
            <v>临床医学14</v>
          </cell>
          <cell r="L1284" t="str">
            <v>5</v>
          </cell>
          <cell r="M1284" t="str">
            <v>注册</v>
          </cell>
          <cell r="N1284" t="str">
            <v>2014</v>
          </cell>
        </row>
        <row r="1284">
          <cell r="P1284" t="str">
            <v>20140901</v>
          </cell>
          <cell r="Q1284" t="str">
            <v>普通入学</v>
          </cell>
          <cell r="R1284" t="str">
            <v>国家任务</v>
          </cell>
          <cell r="S1284" t="str">
            <v>本科</v>
          </cell>
          <cell r="T1284" t="str">
            <v>广东佛山禅城</v>
          </cell>
          <cell r="U1284" t="str">
            <v>共青团员</v>
          </cell>
          <cell r="V1284" t="str">
            <v>445381199512115111</v>
          </cell>
          <cell r="W1284" t="str">
            <v>1</v>
          </cell>
        </row>
        <row r="1285">
          <cell r="A1285" t="str">
            <v>1404505248</v>
          </cell>
          <cell r="B1285" t="str">
            <v>14445381105995</v>
          </cell>
          <cell r="C1285" t="str">
            <v>14045052</v>
          </cell>
          <cell r="D1285" t="str">
            <v>沈紫君</v>
          </cell>
          <cell r="E1285" t="str">
            <v>女</v>
          </cell>
          <cell r="F1285" t="str">
            <v>1995-12-12</v>
          </cell>
          <cell r="G1285" t="str">
            <v>汉族</v>
          </cell>
          <cell r="H1285" t="str">
            <v>临床医学院</v>
          </cell>
          <cell r="I1285" t="str">
            <v>临床医学</v>
          </cell>
          <cell r="J1285" t="str">
            <v>14</v>
          </cell>
          <cell r="K1285" t="str">
            <v>临床医学14</v>
          </cell>
          <cell r="L1285" t="str">
            <v>5</v>
          </cell>
          <cell r="M1285" t="str">
            <v>注册</v>
          </cell>
          <cell r="N1285" t="str">
            <v>2014</v>
          </cell>
        </row>
        <row r="1285">
          <cell r="P1285" t="str">
            <v>20140901</v>
          </cell>
          <cell r="Q1285" t="str">
            <v>普通入学</v>
          </cell>
          <cell r="R1285" t="str">
            <v>国家任务</v>
          </cell>
          <cell r="S1285" t="str">
            <v>本科</v>
          </cell>
          <cell r="T1285" t="str">
            <v>广东云浮罗定</v>
          </cell>
          <cell r="U1285" t="str">
            <v>共青团员</v>
          </cell>
          <cell r="V1285" t="str">
            <v>445381199512120041</v>
          </cell>
          <cell r="W1285" t="str">
            <v>1</v>
          </cell>
        </row>
        <row r="1286">
          <cell r="A1286" t="str">
            <v>1404505249</v>
          </cell>
          <cell r="B1286" t="str">
            <v>14440983110021</v>
          </cell>
          <cell r="C1286" t="str">
            <v>14045052</v>
          </cell>
          <cell r="D1286" t="str">
            <v>梁庆阳</v>
          </cell>
          <cell r="E1286" t="str">
            <v>男</v>
          </cell>
          <cell r="F1286" t="str">
            <v>1994-03-13</v>
          </cell>
          <cell r="G1286" t="str">
            <v>汉族</v>
          </cell>
          <cell r="H1286" t="str">
            <v>临床医学院</v>
          </cell>
          <cell r="I1286" t="str">
            <v>临床医学</v>
          </cell>
          <cell r="J1286" t="str">
            <v>14</v>
          </cell>
          <cell r="K1286" t="str">
            <v>临床医学14</v>
          </cell>
          <cell r="L1286" t="str">
            <v>5</v>
          </cell>
          <cell r="M1286" t="str">
            <v>注册</v>
          </cell>
          <cell r="N1286" t="str">
            <v>2014</v>
          </cell>
        </row>
        <row r="1286">
          <cell r="P1286" t="str">
            <v>20140901</v>
          </cell>
          <cell r="Q1286" t="str">
            <v>普通入学</v>
          </cell>
          <cell r="R1286" t="str">
            <v>国家任务</v>
          </cell>
          <cell r="S1286" t="str">
            <v>本科</v>
          </cell>
          <cell r="T1286" t="str">
            <v>广东茂名信宜</v>
          </cell>
          <cell r="U1286" t="str">
            <v>共青团员</v>
          </cell>
          <cell r="V1286" t="str">
            <v>44098319940313711X</v>
          </cell>
          <cell r="W1286" t="str">
            <v>1</v>
          </cell>
        </row>
        <row r="1287">
          <cell r="A1287" t="str">
            <v>1404505250</v>
          </cell>
          <cell r="B1287" t="str">
            <v>14441303102203</v>
          </cell>
          <cell r="C1287" t="str">
            <v>14045052</v>
          </cell>
          <cell r="D1287" t="str">
            <v>谢木波</v>
          </cell>
          <cell r="E1287" t="str">
            <v>男</v>
          </cell>
          <cell r="F1287" t="str">
            <v>1994-03-21</v>
          </cell>
          <cell r="G1287" t="str">
            <v>汉族</v>
          </cell>
          <cell r="H1287" t="str">
            <v>临床医学院</v>
          </cell>
          <cell r="I1287" t="str">
            <v>临床医学</v>
          </cell>
          <cell r="J1287" t="str">
            <v>实验班</v>
          </cell>
          <cell r="K1287" t="str">
            <v>临床医学(实验班)14(2)</v>
          </cell>
          <cell r="L1287" t="str">
            <v>5</v>
          </cell>
          <cell r="M1287" t="str">
            <v>注册</v>
          </cell>
          <cell r="N1287" t="str">
            <v>2014</v>
          </cell>
        </row>
        <row r="1287">
          <cell r="P1287" t="str">
            <v>20140901</v>
          </cell>
          <cell r="Q1287" t="str">
            <v>普通入学</v>
          </cell>
          <cell r="R1287" t="str">
            <v>国家任务</v>
          </cell>
          <cell r="S1287" t="str">
            <v>本科</v>
          </cell>
          <cell r="T1287" t="str">
            <v>广东汕尾海丰</v>
          </cell>
          <cell r="U1287" t="str">
            <v>共青团员</v>
          </cell>
          <cell r="V1287" t="str">
            <v>441521199403211113</v>
          </cell>
          <cell r="W1287" t="str">
            <v>1</v>
          </cell>
        </row>
        <row r="1288">
          <cell r="A1288" t="str">
            <v>1404505301</v>
          </cell>
          <cell r="B1288" t="str">
            <v>14520114150595</v>
          </cell>
          <cell r="C1288" t="str">
            <v>14045053</v>
          </cell>
          <cell r="D1288" t="str">
            <v>李宏扬</v>
          </cell>
          <cell r="E1288" t="str">
            <v>男</v>
          </cell>
          <cell r="F1288" t="str">
            <v>1994-07-26</v>
          </cell>
          <cell r="G1288" t="str">
            <v>汉族</v>
          </cell>
          <cell r="H1288" t="str">
            <v>临床医学院</v>
          </cell>
          <cell r="I1288" t="str">
            <v>临床医学</v>
          </cell>
          <cell r="J1288" t="str">
            <v>14</v>
          </cell>
          <cell r="K1288" t="str">
            <v>临床医学14</v>
          </cell>
          <cell r="L1288" t="str">
            <v>5</v>
          </cell>
          <cell r="M1288" t="str">
            <v>注册</v>
          </cell>
          <cell r="N1288" t="str">
            <v>2014</v>
          </cell>
        </row>
        <row r="1288">
          <cell r="P1288" t="str">
            <v>20140901</v>
          </cell>
          <cell r="Q1288" t="str">
            <v>普通入学</v>
          </cell>
          <cell r="R1288" t="str">
            <v>国家任务</v>
          </cell>
          <cell r="S1288" t="str">
            <v>本科</v>
          </cell>
          <cell r="T1288" t="str">
            <v>贵州省</v>
          </cell>
          <cell r="U1288" t="str">
            <v>共青团员</v>
          </cell>
          <cell r="V1288" t="str">
            <v>522528199407260014</v>
          </cell>
          <cell r="W1288" t="str">
            <v>1</v>
          </cell>
        </row>
        <row r="1289">
          <cell r="A1289" t="str">
            <v>1414500207</v>
          </cell>
          <cell r="B1289" t="str">
            <v>14440115106209</v>
          </cell>
          <cell r="C1289" t="str">
            <v>14145002</v>
          </cell>
          <cell r="D1289" t="str">
            <v>梁俊业</v>
          </cell>
          <cell r="E1289" t="str">
            <v>男</v>
          </cell>
          <cell r="F1289" t="str">
            <v>1995-10-20</v>
          </cell>
          <cell r="G1289" t="str">
            <v>汉族</v>
          </cell>
          <cell r="H1289" t="str">
            <v>护理学院</v>
          </cell>
          <cell r="I1289" t="str">
            <v>护理学</v>
          </cell>
        </row>
        <row r="1289">
          <cell r="K1289" t="str">
            <v>护理学15(1)</v>
          </cell>
          <cell r="L1289" t="str">
            <v>4</v>
          </cell>
          <cell r="M1289" t="str">
            <v>注册</v>
          </cell>
          <cell r="N1289" t="str">
            <v>2015</v>
          </cell>
        </row>
        <row r="1289">
          <cell r="P1289" t="str">
            <v>20140901</v>
          </cell>
          <cell r="Q1289" t="str">
            <v>普通入学</v>
          </cell>
          <cell r="R1289" t="str">
            <v>国家任务</v>
          </cell>
          <cell r="S1289" t="str">
            <v>本科</v>
          </cell>
          <cell r="T1289" t="str">
            <v>广东广州番禺</v>
          </cell>
          <cell r="U1289" t="str">
            <v>共青团员</v>
          </cell>
          <cell r="V1289" t="str">
            <v>440181199510201811</v>
          </cell>
          <cell r="W1289" t="str">
            <v>1</v>
          </cell>
        </row>
        <row r="1290">
          <cell r="A1290" t="str">
            <v>1404505302</v>
          </cell>
          <cell r="B1290" t="str">
            <v>14520602152153</v>
          </cell>
          <cell r="C1290" t="str">
            <v>14045053</v>
          </cell>
          <cell r="D1290" t="str">
            <v>杜宏林</v>
          </cell>
          <cell r="E1290" t="str">
            <v>男</v>
          </cell>
          <cell r="F1290" t="str">
            <v>1995-05-13</v>
          </cell>
          <cell r="G1290" t="str">
            <v>汉族</v>
          </cell>
          <cell r="H1290" t="str">
            <v>临床医学院</v>
          </cell>
          <cell r="I1290" t="str">
            <v>临床医学</v>
          </cell>
          <cell r="J1290" t="str">
            <v>实验班</v>
          </cell>
          <cell r="K1290" t="str">
            <v>临床医学(实验班)14(1)</v>
          </cell>
          <cell r="L1290" t="str">
            <v>5</v>
          </cell>
          <cell r="M1290" t="str">
            <v>注册</v>
          </cell>
          <cell r="N1290" t="str">
            <v>2014</v>
          </cell>
        </row>
        <row r="1290">
          <cell r="P1290" t="str">
            <v>20140901</v>
          </cell>
          <cell r="Q1290" t="str">
            <v>普通入学</v>
          </cell>
          <cell r="R1290" t="str">
            <v>国家任务</v>
          </cell>
          <cell r="S1290" t="str">
            <v>本科</v>
          </cell>
          <cell r="T1290" t="str">
            <v>贵州省</v>
          </cell>
          <cell r="U1290" t="str">
            <v>共青团员</v>
          </cell>
          <cell r="V1290" t="str">
            <v>52222419950513161X</v>
          </cell>
          <cell r="W1290" t="str">
            <v>1</v>
          </cell>
        </row>
        <row r="1291">
          <cell r="A1291" t="str">
            <v>1404505303</v>
          </cell>
          <cell r="B1291" t="str">
            <v>14520321151550</v>
          </cell>
          <cell r="C1291" t="str">
            <v>14045053</v>
          </cell>
          <cell r="D1291" t="str">
            <v>钟婉丝</v>
          </cell>
          <cell r="E1291" t="str">
            <v>女</v>
          </cell>
          <cell r="F1291" t="str">
            <v>1995-10-03</v>
          </cell>
          <cell r="G1291" t="str">
            <v>汉族</v>
          </cell>
          <cell r="H1291" t="str">
            <v>临床医学院</v>
          </cell>
          <cell r="I1291" t="str">
            <v>临床医学</v>
          </cell>
          <cell r="J1291" t="str">
            <v>实验班</v>
          </cell>
          <cell r="K1291" t="str">
            <v>临床医学(实验班)14(1)</v>
          </cell>
          <cell r="L1291" t="str">
            <v>5</v>
          </cell>
          <cell r="M1291" t="str">
            <v>注册</v>
          </cell>
          <cell r="N1291" t="str">
            <v>2014</v>
          </cell>
        </row>
        <row r="1291">
          <cell r="P1291" t="str">
            <v>20140901</v>
          </cell>
          <cell r="Q1291" t="str">
            <v>普通入学</v>
          </cell>
          <cell r="R1291" t="str">
            <v>国家任务</v>
          </cell>
          <cell r="S1291" t="str">
            <v>本科</v>
          </cell>
          <cell r="T1291" t="str">
            <v>贵州省</v>
          </cell>
          <cell r="U1291" t="str">
            <v>共青团员</v>
          </cell>
          <cell r="V1291" t="str">
            <v>522132199510032864</v>
          </cell>
          <cell r="W1291" t="str">
            <v>1</v>
          </cell>
        </row>
        <row r="1292">
          <cell r="A1292" t="str">
            <v>1404505304</v>
          </cell>
          <cell r="B1292" t="str">
            <v>14411515154284</v>
          </cell>
          <cell r="C1292" t="str">
            <v>14045053</v>
          </cell>
          <cell r="D1292" t="str">
            <v>朱冰毅</v>
          </cell>
          <cell r="E1292" t="str">
            <v>女</v>
          </cell>
          <cell r="F1292" t="str">
            <v>1995-04-01</v>
          </cell>
          <cell r="G1292" t="str">
            <v>汉族</v>
          </cell>
          <cell r="H1292" t="str">
            <v>临床医学院</v>
          </cell>
          <cell r="I1292" t="str">
            <v>临床医学</v>
          </cell>
          <cell r="J1292" t="str">
            <v>实验班</v>
          </cell>
          <cell r="K1292" t="str">
            <v>临床医学(实验班)14(1)</v>
          </cell>
          <cell r="L1292" t="str">
            <v>5</v>
          </cell>
          <cell r="M1292" t="str">
            <v>注册</v>
          </cell>
          <cell r="N1292" t="str">
            <v>2014</v>
          </cell>
        </row>
        <row r="1292">
          <cell r="P1292" t="str">
            <v>20140901</v>
          </cell>
          <cell r="Q1292" t="str">
            <v>普通入学</v>
          </cell>
          <cell r="R1292" t="str">
            <v>国家任务</v>
          </cell>
          <cell r="S1292" t="str">
            <v>本科</v>
          </cell>
          <cell r="T1292" t="str">
            <v>河南省</v>
          </cell>
          <cell r="U1292" t="str">
            <v>共青团员</v>
          </cell>
          <cell r="V1292" t="str">
            <v>412825199504013324</v>
          </cell>
          <cell r="W1292" t="str">
            <v>1</v>
          </cell>
        </row>
        <row r="1293">
          <cell r="A1293" t="str">
            <v>1404505305</v>
          </cell>
          <cell r="B1293" t="str">
            <v>14411601151036</v>
          </cell>
          <cell r="C1293" t="str">
            <v>14045053</v>
          </cell>
          <cell r="D1293" t="str">
            <v>赵雅男</v>
          </cell>
          <cell r="E1293" t="str">
            <v>女</v>
          </cell>
          <cell r="F1293" t="str">
            <v>1996-11-12</v>
          </cell>
          <cell r="G1293" t="str">
            <v>汉族</v>
          </cell>
          <cell r="H1293" t="str">
            <v>临床医学院</v>
          </cell>
          <cell r="I1293" t="str">
            <v>临床医学</v>
          </cell>
          <cell r="J1293" t="str">
            <v>14</v>
          </cell>
          <cell r="K1293" t="str">
            <v>临床医学14</v>
          </cell>
          <cell r="L1293" t="str">
            <v>5</v>
          </cell>
          <cell r="M1293" t="str">
            <v>注册</v>
          </cell>
          <cell r="N1293" t="str">
            <v>2014</v>
          </cell>
        </row>
        <row r="1293">
          <cell r="P1293" t="str">
            <v>20140901</v>
          </cell>
          <cell r="Q1293" t="str">
            <v>普通入学</v>
          </cell>
          <cell r="R1293" t="str">
            <v>国家任务</v>
          </cell>
          <cell r="S1293" t="str">
            <v>本科</v>
          </cell>
          <cell r="T1293" t="str">
            <v>河南省</v>
          </cell>
          <cell r="U1293" t="str">
            <v>共青团员</v>
          </cell>
          <cell r="V1293" t="str">
            <v>411502199611120043</v>
          </cell>
          <cell r="W1293" t="str">
            <v>1</v>
          </cell>
        </row>
        <row r="1294">
          <cell r="A1294" t="str">
            <v>1404505306</v>
          </cell>
          <cell r="B1294" t="str">
            <v>14340827151000</v>
          </cell>
          <cell r="C1294" t="str">
            <v>14045053</v>
          </cell>
          <cell r="D1294" t="str">
            <v>童婷婷</v>
          </cell>
          <cell r="E1294" t="str">
            <v>女</v>
          </cell>
          <cell r="F1294" t="str">
            <v>1994-09-12</v>
          </cell>
          <cell r="G1294" t="str">
            <v>汉族</v>
          </cell>
          <cell r="H1294" t="str">
            <v>临床医学院</v>
          </cell>
          <cell r="I1294" t="str">
            <v>临床医学</v>
          </cell>
          <cell r="J1294" t="str">
            <v>14</v>
          </cell>
          <cell r="K1294" t="str">
            <v>临床医学14</v>
          </cell>
          <cell r="L1294" t="str">
            <v>5</v>
          </cell>
          <cell r="M1294" t="str">
            <v>注册</v>
          </cell>
          <cell r="N1294" t="str">
            <v>2014</v>
          </cell>
        </row>
        <row r="1294">
          <cell r="P1294" t="str">
            <v>20140901</v>
          </cell>
          <cell r="Q1294" t="str">
            <v>普通入学</v>
          </cell>
          <cell r="R1294" t="str">
            <v>国家任务</v>
          </cell>
          <cell r="S1294" t="str">
            <v>本科</v>
          </cell>
          <cell r="T1294" t="str">
            <v>安徽省</v>
          </cell>
          <cell r="U1294" t="str">
            <v>共青团员</v>
          </cell>
          <cell r="V1294" t="str">
            <v>340827199409127123</v>
          </cell>
          <cell r="W1294" t="str">
            <v>1</v>
          </cell>
        </row>
        <row r="1295">
          <cell r="A1295" t="str">
            <v>1404505307</v>
          </cell>
          <cell r="B1295" t="str">
            <v>14341322153746</v>
          </cell>
          <cell r="C1295" t="str">
            <v>14045053</v>
          </cell>
          <cell r="D1295" t="str">
            <v>陆婷</v>
          </cell>
          <cell r="E1295" t="str">
            <v>女</v>
          </cell>
          <cell r="F1295" t="str">
            <v>1995-07-28</v>
          </cell>
          <cell r="G1295" t="str">
            <v>汉族</v>
          </cell>
          <cell r="H1295" t="str">
            <v>临床医学院</v>
          </cell>
          <cell r="I1295" t="str">
            <v>临床医学</v>
          </cell>
          <cell r="J1295" t="str">
            <v>14</v>
          </cell>
          <cell r="K1295" t="str">
            <v>临床医学14</v>
          </cell>
          <cell r="L1295" t="str">
            <v>5</v>
          </cell>
          <cell r="M1295" t="str">
            <v>注册</v>
          </cell>
          <cell r="N1295" t="str">
            <v>2014</v>
          </cell>
        </row>
        <row r="1295">
          <cell r="P1295" t="str">
            <v>20140901</v>
          </cell>
          <cell r="Q1295" t="str">
            <v>普通入学</v>
          </cell>
          <cell r="R1295" t="str">
            <v>国家任务</v>
          </cell>
          <cell r="S1295" t="str">
            <v>本科</v>
          </cell>
          <cell r="T1295" t="str">
            <v>安徽省</v>
          </cell>
          <cell r="U1295" t="str">
            <v>共青团员</v>
          </cell>
          <cell r="V1295" t="str">
            <v>341322199507280422</v>
          </cell>
          <cell r="W1295" t="str">
            <v>1</v>
          </cell>
        </row>
        <row r="1296">
          <cell r="A1296" t="str">
            <v>1404505308</v>
          </cell>
          <cell r="B1296" t="str">
            <v>14341022150767</v>
          </cell>
          <cell r="C1296" t="str">
            <v>14045053</v>
          </cell>
          <cell r="D1296" t="str">
            <v>汪莹</v>
          </cell>
          <cell r="E1296" t="str">
            <v>女</v>
          </cell>
          <cell r="F1296" t="str">
            <v>1995-09-14</v>
          </cell>
          <cell r="G1296" t="str">
            <v>汉族</v>
          </cell>
          <cell r="H1296" t="str">
            <v>临床医学院</v>
          </cell>
          <cell r="I1296" t="str">
            <v>临床医学</v>
          </cell>
          <cell r="J1296" t="str">
            <v>实验班</v>
          </cell>
          <cell r="K1296" t="str">
            <v>临床医学(实验班)14(2)</v>
          </cell>
          <cell r="L1296" t="str">
            <v>5</v>
          </cell>
          <cell r="M1296" t="str">
            <v>注册</v>
          </cell>
          <cell r="N1296" t="str">
            <v>2014</v>
          </cell>
        </row>
        <row r="1296">
          <cell r="P1296" t="str">
            <v>20140901</v>
          </cell>
          <cell r="Q1296" t="str">
            <v>普通入学</v>
          </cell>
          <cell r="R1296" t="str">
            <v>国家任务</v>
          </cell>
          <cell r="S1296" t="str">
            <v>本科</v>
          </cell>
          <cell r="T1296" t="str">
            <v>安徽省</v>
          </cell>
          <cell r="U1296" t="str">
            <v>共青团员</v>
          </cell>
          <cell r="V1296" t="str">
            <v>341023199509146024</v>
          </cell>
          <cell r="W1296" t="str">
            <v>1</v>
          </cell>
        </row>
        <row r="1297">
          <cell r="A1297" t="str">
            <v>1404505309</v>
          </cell>
          <cell r="B1297" t="str">
            <v>14460502156052</v>
          </cell>
          <cell r="C1297" t="str">
            <v>14045053</v>
          </cell>
          <cell r="D1297" t="str">
            <v>陈影</v>
          </cell>
          <cell r="E1297" t="str">
            <v>女</v>
          </cell>
          <cell r="F1297" t="str">
            <v>1995-12-12</v>
          </cell>
          <cell r="G1297" t="str">
            <v>汉族</v>
          </cell>
          <cell r="H1297" t="str">
            <v>临床医学院</v>
          </cell>
          <cell r="I1297" t="str">
            <v>临床医学</v>
          </cell>
          <cell r="J1297" t="str">
            <v>实验班</v>
          </cell>
          <cell r="K1297" t="str">
            <v>临床医学(实验班)14(2)</v>
          </cell>
          <cell r="L1297" t="str">
            <v>5</v>
          </cell>
          <cell r="M1297" t="str">
            <v>注册</v>
          </cell>
          <cell r="N1297" t="str">
            <v>2014</v>
          </cell>
        </row>
        <row r="1297">
          <cell r="P1297" t="str">
            <v>20140901</v>
          </cell>
          <cell r="Q1297" t="str">
            <v>普通入学</v>
          </cell>
          <cell r="R1297" t="str">
            <v>国家任务</v>
          </cell>
          <cell r="S1297" t="str">
            <v>本科</v>
          </cell>
          <cell r="T1297" t="str">
            <v>海南省</v>
          </cell>
          <cell r="U1297" t="str">
            <v>共青团员</v>
          </cell>
          <cell r="V1297" t="str">
            <v>460022199512122525</v>
          </cell>
          <cell r="W1297" t="str">
            <v>1</v>
          </cell>
        </row>
        <row r="1298">
          <cell r="A1298" t="str">
            <v>1404505310</v>
          </cell>
          <cell r="B1298" t="str">
            <v>14460201158670</v>
          </cell>
          <cell r="C1298" t="str">
            <v>14045053</v>
          </cell>
          <cell r="D1298" t="str">
            <v>李得</v>
          </cell>
          <cell r="E1298" t="str">
            <v>男</v>
          </cell>
          <cell r="F1298" t="str">
            <v>1995-10-07</v>
          </cell>
          <cell r="G1298" t="str">
            <v>汉族</v>
          </cell>
          <cell r="H1298" t="str">
            <v>临床医学院</v>
          </cell>
          <cell r="I1298" t="str">
            <v>临床医学</v>
          </cell>
          <cell r="J1298" t="str">
            <v>14</v>
          </cell>
          <cell r="K1298" t="str">
            <v>临床医学14</v>
          </cell>
          <cell r="L1298" t="str">
            <v>5</v>
          </cell>
          <cell r="M1298" t="str">
            <v>注册</v>
          </cell>
          <cell r="N1298" t="str">
            <v>2014</v>
          </cell>
        </row>
        <row r="1298">
          <cell r="P1298" t="str">
            <v>20140901</v>
          </cell>
          <cell r="Q1298" t="str">
            <v>普通入学</v>
          </cell>
          <cell r="R1298" t="str">
            <v>国家任务</v>
          </cell>
          <cell r="S1298" t="str">
            <v>本科</v>
          </cell>
          <cell r="T1298" t="str">
            <v>海南省</v>
          </cell>
          <cell r="U1298" t="str">
            <v>共青团员</v>
          </cell>
          <cell r="V1298" t="str">
            <v>46020019951007469X</v>
          </cell>
          <cell r="W1298" t="str">
            <v>1</v>
          </cell>
        </row>
        <row r="1299">
          <cell r="A1299" t="str">
            <v>1404505311</v>
          </cell>
          <cell r="B1299" t="str">
            <v>14440514114007</v>
          </cell>
          <cell r="C1299" t="str">
            <v>14045053</v>
          </cell>
          <cell r="D1299" t="str">
            <v>钟佳娜</v>
          </cell>
          <cell r="E1299" t="str">
            <v>女</v>
          </cell>
          <cell r="F1299" t="str">
            <v>1995-12-16</v>
          </cell>
          <cell r="G1299" t="str">
            <v>汉族</v>
          </cell>
          <cell r="H1299" t="str">
            <v>临床医学院</v>
          </cell>
          <cell r="I1299" t="str">
            <v>临床医学</v>
          </cell>
          <cell r="J1299" t="str">
            <v>实验班</v>
          </cell>
          <cell r="K1299" t="str">
            <v>临床医学(实验班)14(2)</v>
          </cell>
          <cell r="L1299" t="str">
            <v>5</v>
          </cell>
          <cell r="M1299" t="str">
            <v>注册</v>
          </cell>
          <cell r="N1299" t="str">
            <v>2014</v>
          </cell>
        </row>
        <row r="1299">
          <cell r="P1299" t="str">
            <v>20140901</v>
          </cell>
          <cell r="Q1299" t="str">
            <v>普通入学</v>
          </cell>
          <cell r="R1299" t="str">
            <v>国家任务</v>
          </cell>
          <cell r="S1299" t="str">
            <v>本科</v>
          </cell>
          <cell r="T1299" t="str">
            <v>广东汕头潮南</v>
          </cell>
          <cell r="U1299" t="str">
            <v>共青团员</v>
          </cell>
          <cell r="V1299" t="str">
            <v>440582199512162949</v>
          </cell>
          <cell r="W1299" t="str">
            <v>1</v>
          </cell>
        </row>
        <row r="1300">
          <cell r="A1300" t="str">
            <v>1404505312</v>
          </cell>
          <cell r="B1300" t="str">
            <v>14445302105144</v>
          </cell>
          <cell r="C1300" t="str">
            <v>14045053</v>
          </cell>
          <cell r="D1300" t="str">
            <v>邹杰锋</v>
          </cell>
          <cell r="E1300" t="str">
            <v>男</v>
          </cell>
          <cell r="F1300" t="str">
            <v>1996-01-09</v>
          </cell>
          <cell r="G1300" t="str">
            <v>汉族</v>
          </cell>
          <cell r="H1300" t="str">
            <v>临床医学院</v>
          </cell>
          <cell r="I1300" t="str">
            <v>临床医学</v>
          </cell>
          <cell r="J1300" t="str">
            <v>实验班</v>
          </cell>
          <cell r="K1300" t="str">
            <v>临床医学(实验班)14(2)</v>
          </cell>
          <cell r="L1300" t="str">
            <v>5</v>
          </cell>
          <cell r="M1300" t="str">
            <v>注册</v>
          </cell>
          <cell r="N1300" t="str">
            <v>2014</v>
          </cell>
        </row>
        <row r="1300">
          <cell r="P1300" t="str">
            <v>20140901</v>
          </cell>
          <cell r="Q1300" t="str">
            <v>普通入学</v>
          </cell>
          <cell r="R1300" t="str">
            <v>国家任务</v>
          </cell>
          <cell r="S1300" t="str">
            <v>本科</v>
          </cell>
          <cell r="T1300" t="str">
            <v>广东云浮云城</v>
          </cell>
          <cell r="U1300" t="str">
            <v>共青团员</v>
          </cell>
          <cell r="V1300" t="str">
            <v>445302199601091216</v>
          </cell>
          <cell r="W1300" t="str">
            <v>1</v>
          </cell>
        </row>
        <row r="1301">
          <cell r="A1301" t="str">
            <v>1404505313</v>
          </cell>
          <cell r="B1301" t="str">
            <v>14441481101665</v>
          </cell>
          <cell r="C1301" t="str">
            <v>14045053</v>
          </cell>
          <cell r="D1301" t="str">
            <v>钟林</v>
          </cell>
          <cell r="E1301" t="str">
            <v>男</v>
          </cell>
          <cell r="F1301" t="str">
            <v>1996-01-12</v>
          </cell>
          <cell r="G1301" t="str">
            <v>汉族</v>
          </cell>
          <cell r="H1301" t="str">
            <v>临床医学院</v>
          </cell>
          <cell r="I1301" t="str">
            <v>临床医学</v>
          </cell>
          <cell r="J1301" t="str">
            <v>实验班</v>
          </cell>
          <cell r="K1301" t="str">
            <v>临床医学(实验班)14(2)</v>
          </cell>
          <cell r="L1301" t="str">
            <v>5</v>
          </cell>
          <cell r="M1301" t="str">
            <v>注册</v>
          </cell>
          <cell r="N1301" t="str">
            <v>2014</v>
          </cell>
        </row>
        <row r="1301">
          <cell r="P1301" t="str">
            <v>20140901</v>
          </cell>
          <cell r="Q1301" t="str">
            <v>普通入学</v>
          </cell>
          <cell r="R1301" t="str">
            <v>国家任务</v>
          </cell>
          <cell r="S1301" t="str">
            <v>本科</v>
          </cell>
          <cell r="T1301" t="str">
            <v>广东梅州兴宁</v>
          </cell>
          <cell r="U1301" t="str">
            <v>共青团员</v>
          </cell>
          <cell r="V1301" t="str">
            <v>441481199601123633</v>
          </cell>
          <cell r="W1301" t="str">
            <v>1</v>
          </cell>
        </row>
        <row r="1302">
          <cell r="A1302" t="str">
            <v>1404505314</v>
          </cell>
          <cell r="B1302" t="str">
            <v>14440103121313</v>
          </cell>
          <cell r="C1302" t="str">
            <v>14045053</v>
          </cell>
          <cell r="D1302" t="str">
            <v>邓仕琳</v>
          </cell>
          <cell r="E1302" t="str">
            <v>女</v>
          </cell>
          <cell r="F1302" t="str">
            <v>1996-01-16</v>
          </cell>
          <cell r="G1302" t="str">
            <v>土家族</v>
          </cell>
          <cell r="H1302" t="str">
            <v>临床医学院</v>
          </cell>
          <cell r="I1302" t="str">
            <v>临床医学</v>
          </cell>
          <cell r="J1302" t="str">
            <v>实验班</v>
          </cell>
          <cell r="K1302" t="str">
            <v>临床医学(实验班)14(2)</v>
          </cell>
          <cell r="L1302" t="str">
            <v>5</v>
          </cell>
          <cell r="M1302" t="str">
            <v>注册</v>
          </cell>
          <cell r="N1302" t="str">
            <v>2014</v>
          </cell>
        </row>
        <row r="1302">
          <cell r="P1302" t="str">
            <v>20140901</v>
          </cell>
          <cell r="Q1302" t="str">
            <v>普通入学</v>
          </cell>
          <cell r="R1302" t="str">
            <v>国家任务</v>
          </cell>
          <cell r="S1302" t="str">
            <v>本科</v>
          </cell>
          <cell r="T1302" t="str">
            <v>广东广州越秀</v>
          </cell>
          <cell r="U1302" t="str">
            <v>共青团员</v>
          </cell>
          <cell r="V1302" t="str">
            <v>440103199601165124</v>
          </cell>
          <cell r="W1302" t="str">
            <v>1</v>
          </cell>
        </row>
        <row r="1303">
          <cell r="A1303" t="str">
            <v>1404505315</v>
          </cell>
          <cell r="B1303" t="str">
            <v>14441323103554</v>
          </cell>
          <cell r="C1303" t="str">
            <v>14045053</v>
          </cell>
          <cell r="D1303" t="str">
            <v>黎金连</v>
          </cell>
          <cell r="E1303" t="str">
            <v>女</v>
          </cell>
          <cell r="F1303" t="str">
            <v>1996-01-23</v>
          </cell>
          <cell r="G1303" t="str">
            <v>汉族</v>
          </cell>
          <cell r="H1303" t="str">
            <v>临床医学院</v>
          </cell>
          <cell r="I1303" t="str">
            <v>临床医学</v>
          </cell>
          <cell r="J1303" t="str">
            <v>实验班</v>
          </cell>
          <cell r="K1303" t="str">
            <v>临床医学(实验班)14(1)</v>
          </cell>
          <cell r="L1303" t="str">
            <v>5</v>
          </cell>
          <cell r="M1303" t="str">
            <v>注册</v>
          </cell>
          <cell r="N1303" t="str">
            <v>2014</v>
          </cell>
        </row>
        <row r="1303">
          <cell r="P1303" t="str">
            <v>20140901</v>
          </cell>
          <cell r="Q1303" t="str">
            <v>普通入学</v>
          </cell>
          <cell r="R1303" t="str">
            <v>国家任务</v>
          </cell>
          <cell r="S1303" t="str">
            <v>本科</v>
          </cell>
          <cell r="T1303" t="str">
            <v>广东惠州惠东</v>
          </cell>
          <cell r="U1303" t="str">
            <v>共青团员</v>
          </cell>
          <cell r="V1303" t="str">
            <v>441323199601234326</v>
          </cell>
          <cell r="W1303" t="str">
            <v>1</v>
          </cell>
        </row>
        <row r="1304">
          <cell r="A1304" t="str">
            <v>1404505316</v>
          </cell>
          <cell r="B1304" t="str">
            <v>14440803102014</v>
          </cell>
          <cell r="C1304" t="str">
            <v>14045053</v>
          </cell>
          <cell r="D1304" t="str">
            <v>张凯</v>
          </cell>
          <cell r="E1304" t="str">
            <v>男</v>
          </cell>
          <cell r="F1304" t="str">
            <v>1996-02-05</v>
          </cell>
          <cell r="G1304" t="str">
            <v>汉族</v>
          </cell>
          <cell r="H1304" t="str">
            <v>临床医学院</v>
          </cell>
          <cell r="I1304" t="str">
            <v>临床医学</v>
          </cell>
          <cell r="J1304" t="str">
            <v>实验班</v>
          </cell>
          <cell r="K1304" t="str">
            <v>临床医学(实验班)14(1)</v>
          </cell>
          <cell r="L1304" t="str">
            <v>5</v>
          </cell>
          <cell r="M1304" t="str">
            <v>注册</v>
          </cell>
          <cell r="N1304" t="str">
            <v>2014</v>
          </cell>
        </row>
        <row r="1304">
          <cell r="P1304" t="str">
            <v>20140901</v>
          </cell>
          <cell r="Q1304" t="str">
            <v>普通入学</v>
          </cell>
          <cell r="R1304" t="str">
            <v>国家任务</v>
          </cell>
          <cell r="S1304" t="str">
            <v>本科</v>
          </cell>
          <cell r="T1304" t="str">
            <v>广东湛江廉江</v>
          </cell>
          <cell r="U1304" t="str">
            <v>共青团员</v>
          </cell>
          <cell r="V1304" t="str">
            <v>44088119960205583X</v>
          </cell>
          <cell r="W1304" t="str">
            <v>1</v>
          </cell>
        </row>
        <row r="1305">
          <cell r="A1305" t="str">
            <v>1404505317</v>
          </cell>
          <cell r="B1305" t="str">
            <v>14440105110481</v>
          </cell>
          <cell r="C1305" t="str">
            <v>14045053</v>
          </cell>
          <cell r="D1305" t="str">
            <v>林柱坚</v>
          </cell>
          <cell r="E1305" t="str">
            <v>男</v>
          </cell>
          <cell r="F1305" t="str">
            <v>1996-02-14</v>
          </cell>
          <cell r="G1305" t="str">
            <v>汉族</v>
          </cell>
          <cell r="H1305" t="str">
            <v>临床医学院</v>
          </cell>
          <cell r="I1305" t="str">
            <v>临床医学</v>
          </cell>
          <cell r="J1305" t="str">
            <v>实验班</v>
          </cell>
          <cell r="K1305" t="str">
            <v>临床医学(实验班)14(1)</v>
          </cell>
          <cell r="L1305" t="str">
            <v>5</v>
          </cell>
          <cell r="M1305" t="str">
            <v>注册</v>
          </cell>
          <cell r="N1305" t="str">
            <v>2014</v>
          </cell>
        </row>
        <row r="1305">
          <cell r="P1305" t="str">
            <v>20140901</v>
          </cell>
          <cell r="Q1305" t="str">
            <v>普通入学</v>
          </cell>
          <cell r="R1305" t="str">
            <v>国家任务</v>
          </cell>
          <cell r="S1305" t="str">
            <v>本科</v>
          </cell>
          <cell r="T1305" t="str">
            <v>广东广州海珠</v>
          </cell>
          <cell r="U1305" t="str">
            <v>群众</v>
          </cell>
          <cell r="V1305" t="str">
            <v>445381199602146616</v>
          </cell>
          <cell r="W1305" t="str">
            <v>1</v>
          </cell>
        </row>
        <row r="1306">
          <cell r="A1306" t="str">
            <v>1404505318</v>
          </cell>
          <cell r="B1306" t="str">
            <v>14441224102835</v>
          </cell>
          <cell r="C1306" t="str">
            <v>14045053</v>
          </cell>
          <cell r="D1306" t="str">
            <v>李明烨</v>
          </cell>
          <cell r="E1306" t="str">
            <v>男</v>
          </cell>
          <cell r="F1306" t="str">
            <v>1996-02-16</v>
          </cell>
          <cell r="G1306" t="str">
            <v>汉族</v>
          </cell>
          <cell r="H1306" t="str">
            <v>临床医学院</v>
          </cell>
          <cell r="I1306" t="str">
            <v>临床医学</v>
          </cell>
          <cell r="J1306" t="str">
            <v>实验班</v>
          </cell>
          <cell r="K1306" t="str">
            <v>临床医学(实验班)14(2)</v>
          </cell>
          <cell r="L1306" t="str">
            <v>5</v>
          </cell>
          <cell r="M1306" t="str">
            <v>注册</v>
          </cell>
          <cell r="N1306" t="str">
            <v>2014</v>
          </cell>
        </row>
        <row r="1306">
          <cell r="P1306" t="str">
            <v>20140901</v>
          </cell>
          <cell r="Q1306" t="str">
            <v>普通入学</v>
          </cell>
          <cell r="R1306" t="str">
            <v>国家任务</v>
          </cell>
          <cell r="S1306" t="str">
            <v>本科</v>
          </cell>
          <cell r="T1306" t="str">
            <v>广东肇庆怀集</v>
          </cell>
          <cell r="U1306" t="str">
            <v>共青团员</v>
          </cell>
          <cell r="V1306" t="str">
            <v>441224199602164375</v>
          </cell>
          <cell r="W1306" t="str">
            <v>1</v>
          </cell>
        </row>
        <row r="1307">
          <cell r="A1307" t="str">
            <v>1404505319</v>
          </cell>
          <cell r="B1307" t="str">
            <v>14440781101508</v>
          </cell>
          <cell r="C1307" t="str">
            <v>14045053</v>
          </cell>
          <cell r="D1307" t="str">
            <v>杨采玲</v>
          </cell>
          <cell r="E1307" t="str">
            <v>女</v>
          </cell>
          <cell r="F1307" t="str">
            <v>1996-02-23</v>
          </cell>
          <cell r="G1307" t="str">
            <v>汉族</v>
          </cell>
          <cell r="H1307" t="str">
            <v>临床医学院</v>
          </cell>
          <cell r="I1307" t="str">
            <v>临床医学</v>
          </cell>
          <cell r="J1307" t="str">
            <v>实验班</v>
          </cell>
          <cell r="K1307" t="str">
            <v>临床医学(实验班)14(1)</v>
          </cell>
          <cell r="L1307" t="str">
            <v>5</v>
          </cell>
          <cell r="M1307" t="str">
            <v>注册</v>
          </cell>
          <cell r="N1307" t="str">
            <v>2014</v>
          </cell>
        </row>
        <row r="1307">
          <cell r="P1307" t="str">
            <v>20140901</v>
          </cell>
          <cell r="Q1307" t="str">
            <v>普通入学</v>
          </cell>
          <cell r="R1307" t="str">
            <v>国家任务</v>
          </cell>
          <cell r="S1307" t="str">
            <v>本科</v>
          </cell>
          <cell r="T1307" t="str">
            <v>广东江门台山</v>
          </cell>
          <cell r="U1307" t="str">
            <v>共青团员</v>
          </cell>
          <cell r="V1307" t="str">
            <v>440781199602237021</v>
          </cell>
          <cell r="W1307" t="str">
            <v>1</v>
          </cell>
        </row>
        <row r="1308">
          <cell r="A1308" t="str">
            <v>1404505320</v>
          </cell>
          <cell r="B1308" t="str">
            <v>14440605111432</v>
          </cell>
          <cell r="C1308" t="str">
            <v>14045053</v>
          </cell>
          <cell r="D1308" t="str">
            <v>李莉莉</v>
          </cell>
          <cell r="E1308" t="str">
            <v>女</v>
          </cell>
          <cell r="F1308" t="str">
            <v>1996-02-26</v>
          </cell>
          <cell r="G1308" t="str">
            <v>汉族</v>
          </cell>
          <cell r="H1308" t="str">
            <v>临床医学院</v>
          </cell>
          <cell r="I1308" t="str">
            <v>临床医学</v>
          </cell>
          <cell r="J1308" t="str">
            <v>实验班</v>
          </cell>
          <cell r="K1308" t="str">
            <v>临床医学(实验班)14(1)</v>
          </cell>
          <cell r="L1308" t="str">
            <v>5</v>
          </cell>
          <cell r="M1308" t="str">
            <v>注册</v>
          </cell>
          <cell r="N1308" t="str">
            <v>2014</v>
          </cell>
        </row>
        <row r="1308">
          <cell r="P1308" t="str">
            <v>20140901</v>
          </cell>
          <cell r="Q1308" t="str">
            <v>普通入学</v>
          </cell>
          <cell r="R1308" t="str">
            <v>国家任务</v>
          </cell>
          <cell r="S1308" t="str">
            <v>本科</v>
          </cell>
          <cell r="T1308" t="str">
            <v>广东佛山南海</v>
          </cell>
          <cell r="U1308" t="str">
            <v>共青团员</v>
          </cell>
          <cell r="V1308" t="str">
            <v>441421199602260027</v>
          </cell>
          <cell r="W1308" t="str">
            <v>1</v>
          </cell>
        </row>
        <row r="1309">
          <cell r="A1309" t="str">
            <v>1404505321</v>
          </cell>
          <cell r="B1309" t="str">
            <v>14441900118099</v>
          </cell>
          <cell r="C1309" t="str">
            <v>14045053</v>
          </cell>
          <cell r="D1309" t="str">
            <v>孔令通</v>
          </cell>
          <cell r="E1309" t="str">
            <v>男</v>
          </cell>
          <cell r="F1309" t="str">
            <v>1996-03-02</v>
          </cell>
          <cell r="G1309" t="str">
            <v>汉族</v>
          </cell>
          <cell r="H1309" t="str">
            <v>临床医学院</v>
          </cell>
          <cell r="I1309" t="str">
            <v>临床医学</v>
          </cell>
          <cell r="J1309" t="str">
            <v>实验班</v>
          </cell>
          <cell r="K1309" t="str">
            <v>临床医学(实验班)14(1)</v>
          </cell>
          <cell r="L1309" t="str">
            <v>5</v>
          </cell>
          <cell r="M1309" t="str">
            <v>注册</v>
          </cell>
          <cell r="N1309" t="str">
            <v>2014</v>
          </cell>
        </row>
        <row r="1309">
          <cell r="P1309" t="str">
            <v>20140901</v>
          </cell>
          <cell r="Q1309" t="str">
            <v>普通入学</v>
          </cell>
          <cell r="R1309" t="str">
            <v>国家任务</v>
          </cell>
          <cell r="S1309" t="str">
            <v>本科</v>
          </cell>
          <cell r="T1309" t="str">
            <v>广东东莞市辖</v>
          </cell>
          <cell r="U1309" t="str">
            <v>共青团员</v>
          </cell>
          <cell r="V1309" t="str">
            <v>441224199603020015</v>
          </cell>
          <cell r="W1309" t="str">
            <v>1</v>
          </cell>
        </row>
        <row r="1310">
          <cell r="A1310" t="str">
            <v>1404505323</v>
          </cell>
          <cell r="B1310" t="str">
            <v>14440605105067</v>
          </cell>
          <cell r="C1310" t="str">
            <v>14045053</v>
          </cell>
          <cell r="D1310" t="str">
            <v>黄嘉琳</v>
          </cell>
          <cell r="E1310" t="str">
            <v>女</v>
          </cell>
          <cell r="F1310" t="str">
            <v>1996-03-07</v>
          </cell>
          <cell r="G1310" t="str">
            <v>汉族</v>
          </cell>
          <cell r="H1310" t="str">
            <v>临床医学院</v>
          </cell>
          <cell r="I1310" t="str">
            <v>临床医学</v>
          </cell>
          <cell r="J1310" t="str">
            <v>14</v>
          </cell>
          <cell r="K1310" t="str">
            <v>临床医学14</v>
          </cell>
          <cell r="L1310" t="str">
            <v>5</v>
          </cell>
          <cell r="M1310" t="str">
            <v>注册</v>
          </cell>
          <cell r="N1310" t="str">
            <v>2014</v>
          </cell>
        </row>
        <row r="1310">
          <cell r="P1310" t="str">
            <v>20140901</v>
          </cell>
          <cell r="Q1310" t="str">
            <v>普通入学</v>
          </cell>
          <cell r="R1310" t="str">
            <v>国家任务</v>
          </cell>
          <cell r="S1310" t="str">
            <v>本科</v>
          </cell>
          <cell r="T1310" t="str">
            <v>广东佛山南海</v>
          </cell>
          <cell r="U1310" t="str">
            <v>共青团员</v>
          </cell>
          <cell r="V1310" t="str">
            <v>440603199603073423</v>
          </cell>
          <cell r="W1310" t="str">
            <v>1</v>
          </cell>
        </row>
        <row r="1311">
          <cell r="A1311" t="str">
            <v>1404505324</v>
          </cell>
          <cell r="B1311" t="str">
            <v>14440113102340</v>
          </cell>
          <cell r="C1311" t="str">
            <v>14045053</v>
          </cell>
          <cell r="D1311" t="str">
            <v>陈嘉星</v>
          </cell>
          <cell r="E1311" t="str">
            <v>男</v>
          </cell>
          <cell r="F1311" t="str">
            <v>1996-03-10</v>
          </cell>
          <cell r="G1311" t="str">
            <v>汉族</v>
          </cell>
          <cell r="H1311" t="str">
            <v>临床医学院</v>
          </cell>
          <cell r="I1311" t="str">
            <v>临床医学</v>
          </cell>
          <cell r="J1311" t="str">
            <v>实验班</v>
          </cell>
          <cell r="K1311" t="str">
            <v>临床医学(实验班)14(1)</v>
          </cell>
          <cell r="L1311" t="str">
            <v>5</v>
          </cell>
          <cell r="M1311" t="str">
            <v>注册</v>
          </cell>
          <cell r="N1311" t="str">
            <v>2014</v>
          </cell>
        </row>
        <row r="1311">
          <cell r="P1311" t="str">
            <v>20140901</v>
          </cell>
          <cell r="Q1311" t="str">
            <v>普通入学</v>
          </cell>
          <cell r="R1311" t="str">
            <v>国家任务</v>
          </cell>
          <cell r="S1311" t="str">
            <v>本科</v>
          </cell>
          <cell r="T1311" t="str">
            <v>广东肇庆高要</v>
          </cell>
          <cell r="U1311" t="str">
            <v>共青团员</v>
          </cell>
          <cell r="V1311" t="str">
            <v>441283199603104817</v>
          </cell>
          <cell r="W1311" t="str">
            <v>1</v>
          </cell>
        </row>
        <row r="1312">
          <cell r="A1312" t="str">
            <v>1404505325</v>
          </cell>
          <cell r="B1312" t="str">
            <v>14440981112510</v>
          </cell>
          <cell r="C1312" t="str">
            <v>14045053</v>
          </cell>
          <cell r="D1312" t="str">
            <v>伍伟宝</v>
          </cell>
          <cell r="E1312" t="str">
            <v>男</v>
          </cell>
          <cell r="F1312" t="str">
            <v>1996-03-14</v>
          </cell>
          <cell r="G1312" t="str">
            <v>汉族</v>
          </cell>
          <cell r="H1312" t="str">
            <v>临床医学院</v>
          </cell>
          <cell r="I1312" t="str">
            <v>临床医学</v>
          </cell>
          <cell r="J1312" t="str">
            <v>实验班</v>
          </cell>
          <cell r="K1312" t="str">
            <v>临床医学(实验班)14(1)</v>
          </cell>
          <cell r="L1312" t="str">
            <v>5</v>
          </cell>
          <cell r="M1312" t="str">
            <v>注册</v>
          </cell>
          <cell r="N1312" t="str">
            <v>2014</v>
          </cell>
        </row>
        <row r="1312">
          <cell r="P1312" t="str">
            <v>20140901</v>
          </cell>
          <cell r="Q1312" t="str">
            <v>普通入学</v>
          </cell>
          <cell r="R1312" t="str">
            <v>国家任务</v>
          </cell>
          <cell r="S1312" t="str">
            <v>本科</v>
          </cell>
          <cell r="T1312" t="str">
            <v>广东茂名高州</v>
          </cell>
          <cell r="U1312" t="str">
            <v>共青团员</v>
          </cell>
          <cell r="V1312" t="str">
            <v>440981199603143917</v>
          </cell>
          <cell r="W1312" t="str">
            <v>1</v>
          </cell>
        </row>
        <row r="1313">
          <cell r="A1313" t="str">
            <v>1409521157</v>
          </cell>
          <cell r="B1313" t="str">
            <v>14440403101287</v>
          </cell>
          <cell r="C1313" t="str">
            <v>14095211</v>
          </cell>
          <cell r="D1313" t="str">
            <v>张明鸣</v>
          </cell>
          <cell r="E1313" t="str">
            <v>男</v>
          </cell>
          <cell r="F1313" t="str">
            <v>1996-07-13</v>
          </cell>
          <cell r="G1313" t="str">
            <v>汉族</v>
          </cell>
          <cell r="H1313" t="str">
            <v>生命科学与生物制药学院</v>
          </cell>
          <cell r="I1313" t="str">
            <v>生物制药</v>
          </cell>
        </row>
        <row r="1313">
          <cell r="K1313" t="str">
            <v>生物制药15</v>
          </cell>
          <cell r="L1313" t="str">
            <v>4</v>
          </cell>
          <cell r="M1313" t="str">
            <v>注册</v>
          </cell>
          <cell r="N1313" t="str">
            <v>2015</v>
          </cell>
        </row>
        <row r="1313">
          <cell r="P1313" t="str">
            <v>20140901</v>
          </cell>
          <cell r="Q1313" t="str">
            <v>普通入学</v>
          </cell>
          <cell r="R1313" t="str">
            <v>国家任务</v>
          </cell>
          <cell r="S1313" t="str">
            <v>本科</v>
          </cell>
          <cell r="T1313" t="str">
            <v>广东珠海金湾</v>
          </cell>
          <cell r="U1313" t="str">
            <v>共青团员</v>
          </cell>
          <cell r="V1313" t="str">
            <v>440421199607138097</v>
          </cell>
          <cell r="W1313" t="str">
            <v>0</v>
          </cell>
        </row>
        <row r="1314">
          <cell r="A1314" t="str">
            <v>1404505326</v>
          </cell>
          <cell r="B1314" t="str">
            <v>14441402108434</v>
          </cell>
          <cell r="C1314" t="str">
            <v>14045053</v>
          </cell>
          <cell r="D1314" t="str">
            <v>张圭宏</v>
          </cell>
          <cell r="E1314" t="str">
            <v>男</v>
          </cell>
          <cell r="F1314" t="str">
            <v>1996-03-17</v>
          </cell>
          <cell r="G1314" t="str">
            <v>汉族</v>
          </cell>
          <cell r="H1314" t="str">
            <v>临床医学院</v>
          </cell>
          <cell r="I1314" t="str">
            <v>临床医学</v>
          </cell>
          <cell r="J1314" t="str">
            <v>实验班</v>
          </cell>
          <cell r="K1314" t="str">
            <v>临床医学(实验班)14(1)</v>
          </cell>
          <cell r="L1314" t="str">
            <v>5</v>
          </cell>
          <cell r="M1314" t="str">
            <v>注册</v>
          </cell>
          <cell r="N1314" t="str">
            <v>2014</v>
          </cell>
        </row>
        <row r="1314">
          <cell r="P1314" t="str">
            <v>20140901</v>
          </cell>
          <cell r="Q1314" t="str">
            <v>普通入学</v>
          </cell>
          <cell r="R1314" t="str">
            <v>国家任务</v>
          </cell>
          <cell r="S1314" t="str">
            <v>本科</v>
          </cell>
          <cell r="T1314" t="str">
            <v>广东梅州五华</v>
          </cell>
          <cell r="U1314" t="str">
            <v>共青团员</v>
          </cell>
          <cell r="V1314" t="str">
            <v>441424199603172538</v>
          </cell>
          <cell r="W1314" t="str">
            <v>1</v>
          </cell>
        </row>
        <row r="1315">
          <cell r="A1315" t="str">
            <v>1404505327</v>
          </cell>
          <cell r="B1315" t="str">
            <v>14440402101183</v>
          </cell>
          <cell r="C1315" t="str">
            <v>14045053</v>
          </cell>
          <cell r="D1315" t="str">
            <v>钟嘉俊</v>
          </cell>
          <cell r="E1315" t="str">
            <v>男</v>
          </cell>
          <cell r="F1315" t="str">
            <v>1996-03-18</v>
          </cell>
          <cell r="G1315" t="str">
            <v>汉族</v>
          </cell>
          <cell r="H1315" t="str">
            <v>临床医学院</v>
          </cell>
          <cell r="I1315" t="str">
            <v>临床医学</v>
          </cell>
          <cell r="J1315" t="str">
            <v>14</v>
          </cell>
          <cell r="K1315" t="str">
            <v>临床医学14</v>
          </cell>
          <cell r="L1315" t="str">
            <v>5</v>
          </cell>
          <cell r="M1315" t="str">
            <v>注册</v>
          </cell>
          <cell r="N1315" t="str">
            <v>2014</v>
          </cell>
        </row>
        <row r="1315">
          <cell r="P1315" t="str">
            <v>20140901</v>
          </cell>
          <cell r="Q1315" t="str">
            <v>普通入学</v>
          </cell>
          <cell r="R1315" t="str">
            <v>国家任务</v>
          </cell>
          <cell r="S1315" t="str">
            <v>本科</v>
          </cell>
          <cell r="T1315" t="str">
            <v>广东珠海香洲</v>
          </cell>
          <cell r="U1315" t="str">
            <v>共青团员</v>
          </cell>
          <cell r="V1315" t="str">
            <v>440402199603189090</v>
          </cell>
          <cell r="W1315" t="str">
            <v>1</v>
          </cell>
        </row>
        <row r="1316">
          <cell r="A1316" t="str">
            <v>1404505328</v>
          </cell>
          <cell r="B1316" t="str">
            <v>14440113102369</v>
          </cell>
          <cell r="C1316" t="str">
            <v>14045053</v>
          </cell>
          <cell r="D1316" t="str">
            <v>陈嘉盈</v>
          </cell>
          <cell r="E1316" t="str">
            <v>女</v>
          </cell>
          <cell r="F1316" t="str">
            <v>1996-03-23</v>
          </cell>
          <cell r="G1316" t="str">
            <v>汉族</v>
          </cell>
          <cell r="H1316" t="str">
            <v>临床医学院</v>
          </cell>
          <cell r="I1316" t="str">
            <v>临床医学</v>
          </cell>
          <cell r="J1316" t="str">
            <v>实验班</v>
          </cell>
          <cell r="K1316" t="str">
            <v>临床医学(实验班)14(1)</v>
          </cell>
          <cell r="L1316" t="str">
            <v>5</v>
          </cell>
          <cell r="M1316" t="str">
            <v>注册</v>
          </cell>
          <cell r="N1316" t="str">
            <v>2014</v>
          </cell>
        </row>
        <row r="1316">
          <cell r="P1316" t="str">
            <v>20140901</v>
          </cell>
          <cell r="Q1316" t="str">
            <v>普通入学</v>
          </cell>
          <cell r="R1316" t="str">
            <v>国家任务</v>
          </cell>
          <cell r="S1316" t="str">
            <v>本科</v>
          </cell>
          <cell r="T1316" t="str">
            <v>广东广州南沙</v>
          </cell>
          <cell r="U1316" t="str">
            <v>共青团员</v>
          </cell>
          <cell r="V1316" t="str">
            <v>440181199603232721</v>
          </cell>
          <cell r="W1316" t="str">
            <v>1</v>
          </cell>
        </row>
        <row r="1317">
          <cell r="A1317" t="str">
            <v>1404505329</v>
          </cell>
          <cell r="B1317" t="str">
            <v>14445202104085</v>
          </cell>
          <cell r="C1317" t="str">
            <v>14045053</v>
          </cell>
          <cell r="D1317" t="str">
            <v>陈欣愉</v>
          </cell>
          <cell r="E1317" t="str">
            <v>女</v>
          </cell>
          <cell r="F1317" t="str">
            <v>1996-03-23</v>
          </cell>
          <cell r="G1317" t="str">
            <v>汉族</v>
          </cell>
          <cell r="H1317" t="str">
            <v>临床医学院</v>
          </cell>
          <cell r="I1317" t="str">
            <v>临床医学</v>
          </cell>
          <cell r="J1317" t="str">
            <v>实验班</v>
          </cell>
          <cell r="K1317" t="str">
            <v>临床医学(实验班)14(1)</v>
          </cell>
          <cell r="L1317" t="str">
            <v>5</v>
          </cell>
          <cell r="M1317" t="str">
            <v>注册</v>
          </cell>
          <cell r="N1317" t="str">
            <v>2014</v>
          </cell>
        </row>
        <row r="1317">
          <cell r="P1317" t="str">
            <v>20140901</v>
          </cell>
          <cell r="Q1317" t="str">
            <v>普通入学</v>
          </cell>
          <cell r="R1317" t="str">
            <v>国家任务</v>
          </cell>
          <cell r="S1317" t="str">
            <v>本科</v>
          </cell>
          <cell r="T1317" t="str">
            <v>广东揭阳榕城</v>
          </cell>
          <cell r="U1317" t="str">
            <v>共青团员</v>
          </cell>
          <cell r="V1317" t="str">
            <v>445202199603232742</v>
          </cell>
          <cell r="W1317" t="str">
            <v>1</v>
          </cell>
        </row>
        <row r="1318">
          <cell r="A1318" t="str">
            <v>1404505330</v>
          </cell>
          <cell r="B1318" t="str">
            <v>14440608102106</v>
          </cell>
          <cell r="C1318" t="str">
            <v>14045053</v>
          </cell>
          <cell r="D1318" t="str">
            <v>陈晓君</v>
          </cell>
          <cell r="E1318" t="str">
            <v>女</v>
          </cell>
          <cell r="F1318" t="str">
            <v>1996-04-12</v>
          </cell>
          <cell r="G1318" t="str">
            <v>汉族</v>
          </cell>
          <cell r="H1318" t="str">
            <v>临床医学院</v>
          </cell>
          <cell r="I1318" t="str">
            <v>临床医学</v>
          </cell>
          <cell r="J1318" t="str">
            <v>实验班</v>
          </cell>
          <cell r="K1318" t="str">
            <v>临床医学(实验班)14(1)</v>
          </cell>
          <cell r="L1318" t="str">
            <v>5</v>
          </cell>
          <cell r="M1318" t="str">
            <v>注册</v>
          </cell>
          <cell r="N1318" t="str">
            <v>2014</v>
          </cell>
        </row>
        <row r="1318">
          <cell r="P1318" t="str">
            <v>20140901</v>
          </cell>
          <cell r="Q1318" t="str">
            <v>普通入学</v>
          </cell>
          <cell r="R1318" t="str">
            <v>国家任务</v>
          </cell>
          <cell r="S1318" t="str">
            <v>本科</v>
          </cell>
          <cell r="T1318" t="str">
            <v>广东佛山高明</v>
          </cell>
          <cell r="U1318" t="str">
            <v>共青团员</v>
          </cell>
          <cell r="V1318" t="str">
            <v>440684199604127321</v>
          </cell>
          <cell r="W1318" t="str">
            <v>1</v>
          </cell>
        </row>
        <row r="1319">
          <cell r="A1319" t="str">
            <v>1404505331</v>
          </cell>
          <cell r="B1319" t="str">
            <v>14441781101100</v>
          </cell>
          <cell r="C1319" t="str">
            <v>14045053</v>
          </cell>
          <cell r="D1319" t="str">
            <v>许清华</v>
          </cell>
          <cell r="E1319" t="str">
            <v>男</v>
          </cell>
          <cell r="F1319" t="str">
            <v>1996-04-12</v>
          </cell>
          <cell r="G1319" t="str">
            <v>汉族</v>
          </cell>
          <cell r="H1319" t="str">
            <v>临床医学院</v>
          </cell>
          <cell r="I1319" t="str">
            <v>临床医学</v>
          </cell>
          <cell r="J1319" t="str">
            <v>14</v>
          </cell>
          <cell r="K1319" t="str">
            <v>临床医学14</v>
          </cell>
          <cell r="L1319" t="str">
            <v>5</v>
          </cell>
          <cell r="M1319" t="str">
            <v>注册</v>
          </cell>
          <cell r="N1319" t="str">
            <v>2014</v>
          </cell>
        </row>
        <row r="1319">
          <cell r="P1319" t="str">
            <v>20140901</v>
          </cell>
          <cell r="Q1319" t="str">
            <v>普通入学</v>
          </cell>
          <cell r="R1319" t="str">
            <v>国家任务</v>
          </cell>
          <cell r="S1319" t="str">
            <v>本科</v>
          </cell>
          <cell r="T1319" t="str">
            <v>广东阳江阳春</v>
          </cell>
          <cell r="U1319" t="str">
            <v>共青团员</v>
          </cell>
          <cell r="V1319" t="str">
            <v>441781199604123213</v>
          </cell>
          <cell r="W1319" t="str">
            <v>1</v>
          </cell>
        </row>
        <row r="1320">
          <cell r="A1320" t="str">
            <v>1404505332</v>
          </cell>
          <cell r="B1320" t="str">
            <v>14441323103047</v>
          </cell>
          <cell r="C1320" t="str">
            <v>14045053</v>
          </cell>
          <cell r="D1320" t="str">
            <v>温惠中</v>
          </cell>
          <cell r="E1320" t="str">
            <v>男</v>
          </cell>
          <cell r="F1320" t="str">
            <v>1996-04-29</v>
          </cell>
          <cell r="G1320" t="str">
            <v>汉族</v>
          </cell>
          <cell r="H1320" t="str">
            <v>临床医学院</v>
          </cell>
          <cell r="I1320" t="str">
            <v>临床医学</v>
          </cell>
          <cell r="J1320" t="str">
            <v>14</v>
          </cell>
          <cell r="K1320" t="str">
            <v>临床医学14</v>
          </cell>
          <cell r="L1320" t="str">
            <v>5</v>
          </cell>
          <cell r="M1320" t="str">
            <v>注册</v>
          </cell>
          <cell r="N1320" t="str">
            <v>2014</v>
          </cell>
        </row>
        <row r="1320">
          <cell r="P1320" t="str">
            <v>20140901</v>
          </cell>
          <cell r="Q1320" t="str">
            <v>普通入学</v>
          </cell>
          <cell r="R1320" t="str">
            <v>国家任务</v>
          </cell>
          <cell r="S1320" t="str">
            <v>本科</v>
          </cell>
          <cell r="T1320" t="str">
            <v>广东惠州惠东</v>
          </cell>
          <cell r="U1320" t="str">
            <v>共青团员</v>
          </cell>
          <cell r="V1320" t="str">
            <v>441323199604292070</v>
          </cell>
          <cell r="W1320" t="str">
            <v>1</v>
          </cell>
        </row>
        <row r="1321">
          <cell r="A1321" t="str">
            <v>1404505333</v>
          </cell>
          <cell r="B1321" t="str">
            <v>14441323103835</v>
          </cell>
          <cell r="C1321" t="str">
            <v>14045053</v>
          </cell>
          <cell r="D1321" t="str">
            <v>胡彦斌</v>
          </cell>
          <cell r="E1321" t="str">
            <v>男</v>
          </cell>
          <cell r="F1321" t="str">
            <v>1996-04-30</v>
          </cell>
          <cell r="G1321" t="str">
            <v>汉族</v>
          </cell>
          <cell r="H1321" t="str">
            <v>临床医学院</v>
          </cell>
          <cell r="I1321" t="str">
            <v>临床医学</v>
          </cell>
          <cell r="J1321" t="str">
            <v>实验班</v>
          </cell>
          <cell r="K1321" t="str">
            <v>临床医学(实验班)14(1)</v>
          </cell>
          <cell r="L1321" t="str">
            <v>5</v>
          </cell>
          <cell r="M1321" t="str">
            <v>注册</v>
          </cell>
          <cell r="N1321" t="str">
            <v>2014</v>
          </cell>
        </row>
        <row r="1321">
          <cell r="P1321" t="str">
            <v>20140901</v>
          </cell>
          <cell r="Q1321" t="str">
            <v>普通入学</v>
          </cell>
          <cell r="R1321" t="str">
            <v>国家任务</v>
          </cell>
          <cell r="S1321" t="str">
            <v>本科</v>
          </cell>
          <cell r="T1321" t="str">
            <v>广东惠州惠东</v>
          </cell>
          <cell r="U1321" t="str">
            <v>共青团员</v>
          </cell>
          <cell r="V1321" t="str">
            <v>441323199604300034</v>
          </cell>
          <cell r="W1321" t="str">
            <v>1</v>
          </cell>
        </row>
        <row r="1322">
          <cell r="A1322" t="str">
            <v>1404505334</v>
          </cell>
          <cell r="B1322" t="str">
            <v>14440784101606</v>
          </cell>
          <cell r="C1322" t="str">
            <v>14045053</v>
          </cell>
          <cell r="D1322" t="str">
            <v>瞿佳兴</v>
          </cell>
          <cell r="E1322" t="str">
            <v>男</v>
          </cell>
          <cell r="F1322" t="str">
            <v>1996-05-25</v>
          </cell>
          <cell r="G1322" t="str">
            <v>汉族</v>
          </cell>
          <cell r="H1322" t="str">
            <v>临床医学院</v>
          </cell>
          <cell r="I1322" t="str">
            <v>临床医学</v>
          </cell>
          <cell r="J1322" t="str">
            <v>14</v>
          </cell>
          <cell r="K1322" t="str">
            <v>临床医学14</v>
          </cell>
          <cell r="L1322" t="str">
            <v>5</v>
          </cell>
          <cell r="M1322" t="str">
            <v>注册</v>
          </cell>
          <cell r="N1322" t="str">
            <v>2014</v>
          </cell>
        </row>
        <row r="1322">
          <cell r="P1322" t="str">
            <v>20140901</v>
          </cell>
          <cell r="Q1322" t="str">
            <v>普通入学</v>
          </cell>
          <cell r="R1322" t="str">
            <v>国家任务</v>
          </cell>
          <cell r="S1322" t="str">
            <v>本科</v>
          </cell>
          <cell r="T1322" t="str">
            <v>广东江门鹤山</v>
          </cell>
          <cell r="U1322" t="str">
            <v>共青团员</v>
          </cell>
          <cell r="V1322" t="str">
            <v>431281199605251218</v>
          </cell>
          <cell r="W1322" t="str">
            <v>1</v>
          </cell>
        </row>
        <row r="1323">
          <cell r="A1323" t="str">
            <v>1404505335</v>
          </cell>
          <cell r="B1323" t="str">
            <v>14441502110278</v>
          </cell>
          <cell r="C1323" t="str">
            <v>14045053</v>
          </cell>
          <cell r="D1323" t="str">
            <v>徐祺枫</v>
          </cell>
          <cell r="E1323" t="str">
            <v>男</v>
          </cell>
          <cell r="F1323" t="str">
            <v>1996-06-01</v>
          </cell>
          <cell r="G1323" t="str">
            <v>汉族</v>
          </cell>
          <cell r="H1323" t="str">
            <v>临床医学院</v>
          </cell>
          <cell r="I1323" t="str">
            <v>临床医学</v>
          </cell>
          <cell r="J1323" t="str">
            <v>14</v>
          </cell>
          <cell r="K1323" t="str">
            <v>临床医学14</v>
          </cell>
          <cell r="L1323" t="str">
            <v>5</v>
          </cell>
          <cell r="M1323" t="str">
            <v>注册</v>
          </cell>
          <cell r="N1323" t="str">
            <v>2014</v>
          </cell>
        </row>
        <row r="1323">
          <cell r="P1323" t="str">
            <v>20140901</v>
          </cell>
          <cell r="Q1323" t="str">
            <v>普通入学</v>
          </cell>
          <cell r="R1323" t="str">
            <v>国家任务</v>
          </cell>
          <cell r="S1323" t="str">
            <v>本科</v>
          </cell>
          <cell r="T1323" t="str">
            <v>广东汕尾陆丰</v>
          </cell>
          <cell r="U1323" t="str">
            <v>群众</v>
          </cell>
          <cell r="V1323" t="str">
            <v>441522199606011417</v>
          </cell>
          <cell r="W1323" t="str">
            <v>1</v>
          </cell>
        </row>
        <row r="1324">
          <cell r="A1324" t="str">
            <v>1404505336</v>
          </cell>
          <cell r="B1324" t="str">
            <v>14441521101277</v>
          </cell>
          <cell r="C1324" t="str">
            <v>14045053</v>
          </cell>
          <cell r="D1324" t="str">
            <v>林泽鹏</v>
          </cell>
          <cell r="E1324" t="str">
            <v>男</v>
          </cell>
          <cell r="F1324" t="str">
            <v>1996-06-10</v>
          </cell>
          <cell r="G1324" t="str">
            <v>汉族</v>
          </cell>
          <cell r="H1324" t="str">
            <v>临床医学院</v>
          </cell>
          <cell r="I1324" t="str">
            <v>临床医学</v>
          </cell>
          <cell r="J1324" t="str">
            <v>实验班</v>
          </cell>
          <cell r="K1324" t="str">
            <v>临床医学(实验班)14(2)</v>
          </cell>
          <cell r="L1324" t="str">
            <v>5</v>
          </cell>
          <cell r="M1324" t="str">
            <v>注册</v>
          </cell>
          <cell r="N1324" t="str">
            <v>2014</v>
          </cell>
        </row>
        <row r="1324">
          <cell r="P1324" t="str">
            <v>20140901</v>
          </cell>
          <cell r="Q1324" t="str">
            <v>普通入学</v>
          </cell>
          <cell r="R1324" t="str">
            <v>国家任务</v>
          </cell>
          <cell r="S1324" t="str">
            <v>本科</v>
          </cell>
          <cell r="T1324" t="str">
            <v>广东汕尾海丰</v>
          </cell>
          <cell r="U1324" t="str">
            <v>共青团员</v>
          </cell>
          <cell r="V1324" t="str">
            <v>441521199606101117</v>
          </cell>
          <cell r="W1324" t="str">
            <v>1</v>
          </cell>
        </row>
        <row r="1325">
          <cell r="A1325" t="str">
            <v>1404505337</v>
          </cell>
          <cell r="B1325" t="str">
            <v>14441881103388</v>
          </cell>
          <cell r="C1325" t="str">
            <v>14045053</v>
          </cell>
          <cell r="D1325" t="str">
            <v>刘美玲</v>
          </cell>
          <cell r="E1325" t="str">
            <v>女</v>
          </cell>
          <cell r="F1325" t="str">
            <v>1996-06-10</v>
          </cell>
          <cell r="G1325" t="str">
            <v>汉族</v>
          </cell>
          <cell r="H1325" t="str">
            <v>临床医学院</v>
          </cell>
          <cell r="I1325" t="str">
            <v>临床医学</v>
          </cell>
          <cell r="J1325" t="str">
            <v>实验班</v>
          </cell>
          <cell r="K1325" t="str">
            <v>临床医学(实验班)14(2)</v>
          </cell>
          <cell r="L1325" t="str">
            <v>5</v>
          </cell>
          <cell r="M1325" t="str">
            <v>注册</v>
          </cell>
          <cell r="N1325" t="str">
            <v>2014</v>
          </cell>
        </row>
        <row r="1325">
          <cell r="P1325" t="str">
            <v>20140901</v>
          </cell>
          <cell r="Q1325" t="str">
            <v>普通入学</v>
          </cell>
          <cell r="R1325" t="str">
            <v>国家任务</v>
          </cell>
          <cell r="S1325" t="str">
            <v>本科</v>
          </cell>
          <cell r="T1325" t="str">
            <v>广东清远英德</v>
          </cell>
          <cell r="U1325" t="str">
            <v>共青团员</v>
          </cell>
          <cell r="V1325" t="str">
            <v>441881199606100264</v>
          </cell>
          <cell r="W1325" t="str">
            <v>1</v>
          </cell>
        </row>
        <row r="1326">
          <cell r="A1326" t="str">
            <v>1404505338</v>
          </cell>
          <cell r="B1326" t="str">
            <v>14440116101105</v>
          </cell>
          <cell r="C1326" t="str">
            <v>14045053</v>
          </cell>
          <cell r="D1326" t="str">
            <v>朱晋德</v>
          </cell>
          <cell r="E1326" t="str">
            <v>男</v>
          </cell>
          <cell r="F1326" t="str">
            <v>1996-06-15</v>
          </cell>
          <cell r="G1326" t="str">
            <v>汉族</v>
          </cell>
          <cell r="H1326" t="str">
            <v>临床医学院</v>
          </cell>
          <cell r="I1326" t="str">
            <v>临床医学</v>
          </cell>
          <cell r="J1326" t="str">
            <v>实验班</v>
          </cell>
          <cell r="K1326" t="str">
            <v>临床医学(实验班)14(1)</v>
          </cell>
          <cell r="L1326" t="str">
            <v>5</v>
          </cell>
          <cell r="M1326" t="str">
            <v>注册</v>
          </cell>
          <cell r="N1326" t="str">
            <v>2014</v>
          </cell>
        </row>
        <row r="1326">
          <cell r="P1326" t="str">
            <v>20140901</v>
          </cell>
          <cell r="Q1326" t="str">
            <v>普通入学</v>
          </cell>
          <cell r="R1326" t="str">
            <v>国家任务</v>
          </cell>
          <cell r="S1326" t="str">
            <v>本科</v>
          </cell>
          <cell r="T1326" t="str">
            <v>广东广州萝岗</v>
          </cell>
          <cell r="U1326" t="str">
            <v>共青团员</v>
          </cell>
          <cell r="V1326" t="str">
            <v>440112199606150673</v>
          </cell>
          <cell r="W1326" t="str">
            <v>1</v>
          </cell>
        </row>
        <row r="1327">
          <cell r="A1327" t="str">
            <v>1404505339</v>
          </cell>
          <cell r="B1327" t="str">
            <v>14440113105180</v>
          </cell>
          <cell r="C1327" t="str">
            <v>14045053</v>
          </cell>
          <cell r="D1327" t="str">
            <v>黄佳龙</v>
          </cell>
          <cell r="E1327" t="str">
            <v>男</v>
          </cell>
          <cell r="F1327" t="str">
            <v>1996-06-22</v>
          </cell>
          <cell r="G1327" t="str">
            <v>汉族</v>
          </cell>
          <cell r="H1327" t="str">
            <v>临床医学院</v>
          </cell>
          <cell r="I1327" t="str">
            <v>临床医学</v>
          </cell>
          <cell r="J1327" t="str">
            <v>14</v>
          </cell>
          <cell r="K1327" t="str">
            <v>临床医学14</v>
          </cell>
          <cell r="L1327" t="str">
            <v>5</v>
          </cell>
          <cell r="M1327" t="str">
            <v>注册</v>
          </cell>
          <cell r="N1327" t="str">
            <v>2014</v>
          </cell>
        </row>
        <row r="1327">
          <cell r="P1327" t="str">
            <v>20140901</v>
          </cell>
          <cell r="Q1327" t="str">
            <v>普通入学</v>
          </cell>
          <cell r="R1327" t="str">
            <v>国家任务</v>
          </cell>
          <cell r="S1327" t="str">
            <v>本科</v>
          </cell>
          <cell r="T1327" t="str">
            <v>广东广州番禺</v>
          </cell>
          <cell r="U1327" t="str">
            <v>群众</v>
          </cell>
          <cell r="V1327" t="str">
            <v>440223199606224710</v>
          </cell>
          <cell r="W1327" t="str">
            <v>1</v>
          </cell>
        </row>
        <row r="1328">
          <cell r="A1328" t="str">
            <v>1404505340</v>
          </cell>
          <cell r="B1328" t="str">
            <v>14440114189015</v>
          </cell>
          <cell r="C1328" t="str">
            <v>14045053</v>
          </cell>
          <cell r="D1328" t="str">
            <v>余建华</v>
          </cell>
          <cell r="E1328" t="str">
            <v>女</v>
          </cell>
          <cell r="F1328" t="str">
            <v>1996-07-21</v>
          </cell>
          <cell r="G1328" t="str">
            <v>汉族</v>
          </cell>
          <cell r="H1328" t="str">
            <v>临床医学院</v>
          </cell>
          <cell r="I1328" t="str">
            <v>临床医学</v>
          </cell>
          <cell r="J1328" t="str">
            <v>实验班</v>
          </cell>
          <cell r="K1328" t="str">
            <v>临床医学(实验班)14(2)</v>
          </cell>
          <cell r="L1328" t="str">
            <v>5</v>
          </cell>
          <cell r="M1328" t="str">
            <v>注册</v>
          </cell>
          <cell r="N1328" t="str">
            <v>2014</v>
          </cell>
        </row>
        <row r="1328">
          <cell r="P1328" t="str">
            <v>20140901</v>
          </cell>
          <cell r="Q1328" t="str">
            <v>普通入学</v>
          </cell>
          <cell r="R1328" t="str">
            <v>国家任务</v>
          </cell>
          <cell r="S1328" t="str">
            <v>本科</v>
          </cell>
          <cell r="T1328" t="str">
            <v>广东广州花都</v>
          </cell>
          <cell r="U1328" t="str">
            <v>共青团员</v>
          </cell>
          <cell r="V1328" t="str">
            <v>450821199607214049</v>
          </cell>
          <cell r="W1328" t="str">
            <v>1</v>
          </cell>
        </row>
        <row r="1329">
          <cell r="A1329" t="str">
            <v>1404505341</v>
          </cell>
          <cell r="B1329" t="str">
            <v>14445302105153</v>
          </cell>
          <cell r="C1329" t="str">
            <v>14045053</v>
          </cell>
          <cell r="D1329" t="str">
            <v>张彩玲</v>
          </cell>
          <cell r="E1329" t="str">
            <v>女</v>
          </cell>
          <cell r="F1329" t="str">
            <v>1996-08-05</v>
          </cell>
          <cell r="G1329" t="str">
            <v>汉族</v>
          </cell>
          <cell r="H1329" t="str">
            <v>临床医学院</v>
          </cell>
          <cell r="I1329" t="str">
            <v>临床医学</v>
          </cell>
          <cell r="J1329" t="str">
            <v>实验班</v>
          </cell>
          <cell r="K1329" t="str">
            <v>临床医学(实验班)14(1)</v>
          </cell>
          <cell r="L1329" t="str">
            <v>5</v>
          </cell>
          <cell r="M1329" t="str">
            <v>注册</v>
          </cell>
          <cell r="N1329" t="str">
            <v>2014</v>
          </cell>
        </row>
        <row r="1329">
          <cell r="P1329" t="str">
            <v>20140901</v>
          </cell>
          <cell r="Q1329" t="str">
            <v>普通入学</v>
          </cell>
          <cell r="R1329" t="str">
            <v>国家任务</v>
          </cell>
          <cell r="S1329" t="str">
            <v>本科</v>
          </cell>
          <cell r="T1329" t="str">
            <v>广东云浮云安</v>
          </cell>
          <cell r="U1329" t="str">
            <v>共青团员</v>
          </cell>
          <cell r="V1329" t="str">
            <v>445323199608051243</v>
          </cell>
          <cell r="W1329" t="str">
            <v>1</v>
          </cell>
        </row>
        <row r="1330">
          <cell r="A1330" t="str">
            <v>1404505342</v>
          </cell>
          <cell r="B1330" t="str">
            <v>14440105101021</v>
          </cell>
          <cell r="C1330" t="str">
            <v>14045053</v>
          </cell>
          <cell r="D1330" t="str">
            <v>林曦蘅</v>
          </cell>
          <cell r="E1330" t="str">
            <v>男</v>
          </cell>
          <cell r="F1330" t="str">
            <v>1996-08-11</v>
          </cell>
          <cell r="G1330" t="str">
            <v>汉族</v>
          </cell>
          <cell r="H1330" t="str">
            <v>临床医学院</v>
          </cell>
          <cell r="I1330" t="str">
            <v>临床医学</v>
          </cell>
          <cell r="J1330" t="str">
            <v>实验班</v>
          </cell>
          <cell r="K1330" t="str">
            <v>临床医学(实验班)14(1)</v>
          </cell>
          <cell r="L1330" t="str">
            <v>5</v>
          </cell>
          <cell r="M1330" t="str">
            <v>注册</v>
          </cell>
          <cell r="N1330" t="str">
            <v>2014</v>
          </cell>
        </row>
        <row r="1330">
          <cell r="P1330" t="str">
            <v>20140901</v>
          </cell>
          <cell r="Q1330" t="str">
            <v>普通入学</v>
          </cell>
          <cell r="R1330" t="str">
            <v>国家任务</v>
          </cell>
          <cell r="S1330" t="str">
            <v>本科</v>
          </cell>
          <cell r="T1330" t="str">
            <v>广东广州海珠</v>
          </cell>
          <cell r="U1330" t="str">
            <v>共青团员</v>
          </cell>
          <cell r="V1330" t="str">
            <v>44010319960811061X</v>
          </cell>
          <cell r="W1330" t="str">
            <v>1</v>
          </cell>
        </row>
        <row r="1331">
          <cell r="A1331" t="str">
            <v>1404505343</v>
          </cell>
          <cell r="B1331" t="str">
            <v>14441900111387</v>
          </cell>
          <cell r="C1331" t="str">
            <v>14045053</v>
          </cell>
          <cell r="D1331" t="str">
            <v>谢杰锋</v>
          </cell>
          <cell r="E1331" t="str">
            <v>男</v>
          </cell>
          <cell r="F1331" t="str">
            <v>1996-08-15</v>
          </cell>
          <cell r="G1331" t="str">
            <v>汉族</v>
          </cell>
          <cell r="H1331" t="str">
            <v>临床医学院</v>
          </cell>
          <cell r="I1331" t="str">
            <v>临床医学</v>
          </cell>
          <cell r="J1331" t="str">
            <v>实验班</v>
          </cell>
          <cell r="K1331" t="str">
            <v>临床医学(实验班)14(1)</v>
          </cell>
          <cell r="L1331" t="str">
            <v>5</v>
          </cell>
          <cell r="M1331" t="str">
            <v>注册</v>
          </cell>
          <cell r="N1331" t="str">
            <v>2014</v>
          </cell>
        </row>
        <row r="1331">
          <cell r="P1331" t="str">
            <v>20140901</v>
          </cell>
          <cell r="Q1331" t="str">
            <v>普通入学</v>
          </cell>
          <cell r="R1331" t="str">
            <v>国家任务</v>
          </cell>
          <cell r="S1331" t="str">
            <v>本科</v>
          </cell>
          <cell r="T1331" t="str">
            <v>广东东莞市辖</v>
          </cell>
          <cell r="U1331" t="str">
            <v>共青团员</v>
          </cell>
          <cell r="V1331" t="str">
            <v>441900199608156170</v>
          </cell>
          <cell r="W1331" t="str">
            <v>1</v>
          </cell>
        </row>
        <row r="1332">
          <cell r="A1332" t="str">
            <v>1404505344</v>
          </cell>
          <cell r="B1332" t="str">
            <v>14440883101076</v>
          </cell>
          <cell r="C1332" t="str">
            <v>14045053</v>
          </cell>
          <cell r="D1332" t="str">
            <v>李观燕</v>
          </cell>
          <cell r="E1332" t="str">
            <v>女</v>
          </cell>
          <cell r="F1332" t="str">
            <v>1996-08-18</v>
          </cell>
          <cell r="G1332" t="str">
            <v>汉族</v>
          </cell>
          <cell r="H1332" t="str">
            <v>临床医学院</v>
          </cell>
          <cell r="I1332" t="str">
            <v>临床医学</v>
          </cell>
          <cell r="J1332" t="str">
            <v>实验班</v>
          </cell>
          <cell r="K1332" t="str">
            <v>临床医学(实验班)14(2)</v>
          </cell>
          <cell r="L1332" t="str">
            <v>5</v>
          </cell>
          <cell r="M1332" t="str">
            <v>注册</v>
          </cell>
          <cell r="N1332" t="str">
            <v>2014</v>
          </cell>
        </row>
        <row r="1332">
          <cell r="P1332" t="str">
            <v>20140901</v>
          </cell>
          <cell r="Q1332" t="str">
            <v>普通入学</v>
          </cell>
          <cell r="R1332" t="str">
            <v>国家任务</v>
          </cell>
          <cell r="S1332" t="str">
            <v>本科</v>
          </cell>
          <cell r="T1332" t="str">
            <v>广东湛江吴川</v>
          </cell>
          <cell r="U1332" t="str">
            <v>共青团员</v>
          </cell>
          <cell r="V1332" t="str">
            <v>440883199608183560</v>
          </cell>
          <cell r="W1332" t="str">
            <v>1</v>
          </cell>
        </row>
        <row r="1333">
          <cell r="A1333" t="str">
            <v>1404505345</v>
          </cell>
          <cell r="B1333" t="str">
            <v>14440823101896</v>
          </cell>
          <cell r="C1333" t="str">
            <v>14045053</v>
          </cell>
          <cell r="D1333" t="str">
            <v>邹燕婷</v>
          </cell>
          <cell r="E1333" t="str">
            <v>女</v>
          </cell>
          <cell r="F1333" t="str">
            <v>1996-08-23</v>
          </cell>
          <cell r="G1333" t="str">
            <v>汉族</v>
          </cell>
          <cell r="H1333" t="str">
            <v>临床医学院</v>
          </cell>
          <cell r="I1333" t="str">
            <v>临床医学</v>
          </cell>
          <cell r="J1333" t="str">
            <v>实验班</v>
          </cell>
          <cell r="K1333" t="str">
            <v>临床医学(实验班)14(2)</v>
          </cell>
          <cell r="L1333" t="str">
            <v>5</v>
          </cell>
          <cell r="M1333" t="str">
            <v>注册</v>
          </cell>
          <cell r="N1333" t="str">
            <v>2014</v>
          </cell>
        </row>
        <row r="1333">
          <cell r="P1333" t="str">
            <v>20140901</v>
          </cell>
          <cell r="Q1333" t="str">
            <v>普通入学</v>
          </cell>
          <cell r="R1333" t="str">
            <v>国家任务</v>
          </cell>
          <cell r="S1333" t="str">
            <v>本科</v>
          </cell>
          <cell r="T1333" t="str">
            <v>广东湛江遂溪</v>
          </cell>
          <cell r="U1333" t="str">
            <v>共青团员</v>
          </cell>
          <cell r="V1333" t="str">
            <v>440823199608230826</v>
          </cell>
          <cell r="W1333" t="str">
            <v>1</v>
          </cell>
        </row>
        <row r="1334">
          <cell r="A1334" t="str">
            <v>1404505346</v>
          </cell>
          <cell r="B1334" t="str">
            <v>14440882116657</v>
          </cell>
          <cell r="C1334" t="str">
            <v>14045053</v>
          </cell>
          <cell r="D1334" t="str">
            <v>黄愉腾</v>
          </cell>
          <cell r="E1334" t="str">
            <v>男</v>
          </cell>
          <cell r="F1334" t="str">
            <v>1996-08-28</v>
          </cell>
          <cell r="G1334" t="str">
            <v>汉族</v>
          </cell>
          <cell r="H1334" t="str">
            <v>临床医学院</v>
          </cell>
          <cell r="I1334" t="str">
            <v>临床医学</v>
          </cell>
          <cell r="J1334" t="str">
            <v>实验班</v>
          </cell>
          <cell r="K1334" t="str">
            <v>临床医学(实验班)14(1)</v>
          </cell>
          <cell r="L1334" t="str">
            <v>5</v>
          </cell>
          <cell r="M1334" t="str">
            <v>注册</v>
          </cell>
          <cell r="N1334" t="str">
            <v>2014</v>
          </cell>
        </row>
        <row r="1334">
          <cell r="P1334" t="str">
            <v>20140901</v>
          </cell>
          <cell r="Q1334" t="str">
            <v>普通入学</v>
          </cell>
          <cell r="R1334" t="str">
            <v>国家任务</v>
          </cell>
          <cell r="S1334" t="str">
            <v>本科</v>
          </cell>
          <cell r="T1334" t="str">
            <v>广东湛江雷州</v>
          </cell>
          <cell r="U1334" t="str">
            <v>共青团员</v>
          </cell>
          <cell r="V1334" t="str">
            <v>440882199608283733</v>
          </cell>
          <cell r="W1334" t="str">
            <v>1</v>
          </cell>
        </row>
        <row r="1335">
          <cell r="A1335" t="str">
            <v>1404505347</v>
          </cell>
          <cell r="B1335" t="str">
            <v>14441827101035</v>
          </cell>
          <cell r="C1335" t="str">
            <v>14045053</v>
          </cell>
          <cell r="D1335" t="str">
            <v>祝月亮</v>
          </cell>
          <cell r="E1335" t="str">
            <v>女</v>
          </cell>
          <cell r="F1335" t="str">
            <v>1996-09-03</v>
          </cell>
          <cell r="G1335" t="str">
            <v>汉族</v>
          </cell>
          <cell r="H1335" t="str">
            <v>临床医学院</v>
          </cell>
          <cell r="I1335" t="str">
            <v>临床医学</v>
          </cell>
          <cell r="J1335" t="str">
            <v>实验班</v>
          </cell>
          <cell r="K1335" t="str">
            <v>临床医学(实验班)14(1)</v>
          </cell>
          <cell r="L1335" t="str">
            <v>5</v>
          </cell>
          <cell r="M1335" t="str">
            <v>注册</v>
          </cell>
          <cell r="N1335" t="str">
            <v>2014</v>
          </cell>
        </row>
        <row r="1335">
          <cell r="P1335" t="str">
            <v>20140901</v>
          </cell>
          <cell r="Q1335" t="str">
            <v>普通入学</v>
          </cell>
          <cell r="R1335" t="str">
            <v>国家任务</v>
          </cell>
          <cell r="S1335" t="str">
            <v>本科</v>
          </cell>
          <cell r="T1335" t="str">
            <v>广东清远清新</v>
          </cell>
          <cell r="U1335" t="str">
            <v>共青团员</v>
          </cell>
          <cell r="V1335" t="str">
            <v>441827199609038920</v>
          </cell>
          <cell r="W1335" t="str">
            <v>1</v>
          </cell>
        </row>
        <row r="1336">
          <cell r="A1336" t="str">
            <v>1404505348</v>
          </cell>
          <cell r="B1336" t="str">
            <v>14442000106408</v>
          </cell>
          <cell r="C1336" t="str">
            <v>14045053</v>
          </cell>
          <cell r="D1336" t="str">
            <v>吴英浪</v>
          </cell>
          <cell r="E1336" t="str">
            <v>女</v>
          </cell>
          <cell r="F1336" t="str">
            <v>1996-09-15</v>
          </cell>
          <cell r="G1336" t="str">
            <v>汉族</v>
          </cell>
          <cell r="H1336" t="str">
            <v>临床医学院</v>
          </cell>
          <cell r="I1336" t="str">
            <v>临床医学</v>
          </cell>
          <cell r="J1336" t="str">
            <v>14</v>
          </cell>
          <cell r="K1336" t="str">
            <v>临床医学14</v>
          </cell>
          <cell r="L1336" t="str">
            <v>5</v>
          </cell>
          <cell r="M1336" t="str">
            <v>注册</v>
          </cell>
          <cell r="N1336" t="str">
            <v>2014</v>
          </cell>
        </row>
        <row r="1336">
          <cell r="P1336" t="str">
            <v>20140901</v>
          </cell>
          <cell r="Q1336" t="str">
            <v>普通入学</v>
          </cell>
          <cell r="R1336" t="str">
            <v>国家任务</v>
          </cell>
          <cell r="S1336" t="str">
            <v>本科</v>
          </cell>
          <cell r="T1336" t="str">
            <v>广东湛江市辖</v>
          </cell>
          <cell r="U1336" t="str">
            <v>共青团员</v>
          </cell>
          <cell r="V1336" t="str">
            <v>44080119960915234X</v>
          </cell>
          <cell r="W1336" t="str">
            <v>1</v>
          </cell>
        </row>
        <row r="1337">
          <cell r="A1337" t="str">
            <v>1404505349</v>
          </cell>
          <cell r="B1337" t="str">
            <v>14440983109013</v>
          </cell>
          <cell r="C1337" t="str">
            <v>14045053</v>
          </cell>
          <cell r="D1337" t="str">
            <v>李宏</v>
          </cell>
          <cell r="E1337" t="str">
            <v>男</v>
          </cell>
          <cell r="F1337" t="str">
            <v>1996-09-24</v>
          </cell>
          <cell r="G1337" t="str">
            <v>汉族</v>
          </cell>
          <cell r="H1337" t="str">
            <v>临床医学院</v>
          </cell>
          <cell r="I1337" t="str">
            <v>临床医学</v>
          </cell>
          <cell r="J1337" t="str">
            <v>14</v>
          </cell>
          <cell r="K1337" t="str">
            <v>临床医学14</v>
          </cell>
          <cell r="L1337" t="str">
            <v>5</v>
          </cell>
          <cell r="M1337" t="str">
            <v>注册</v>
          </cell>
          <cell r="N1337" t="str">
            <v>2014</v>
          </cell>
        </row>
        <row r="1337">
          <cell r="P1337" t="str">
            <v>20140901</v>
          </cell>
          <cell r="Q1337" t="str">
            <v>普通入学</v>
          </cell>
          <cell r="R1337" t="str">
            <v>国家任务</v>
          </cell>
          <cell r="S1337" t="str">
            <v>本科</v>
          </cell>
          <cell r="T1337" t="str">
            <v>广东茂名信宜</v>
          </cell>
          <cell r="U1337" t="str">
            <v>共青团员</v>
          </cell>
          <cell r="V1337" t="str">
            <v>440983199609241238</v>
          </cell>
          <cell r="W1337" t="str">
            <v>1</v>
          </cell>
        </row>
        <row r="1338">
          <cell r="A1338" t="str">
            <v>1418510217</v>
          </cell>
          <cell r="B1338" t="str">
            <v>14441481101829</v>
          </cell>
          <cell r="C1338" t="str">
            <v>14185102</v>
          </cell>
          <cell r="D1338" t="str">
            <v>黄新波</v>
          </cell>
          <cell r="E1338" t="str">
            <v>男</v>
          </cell>
          <cell r="F1338" t="str">
            <v>1995-05-19</v>
          </cell>
          <cell r="G1338" t="str">
            <v>汉族</v>
          </cell>
          <cell r="H1338" t="str">
            <v>健康学院</v>
          </cell>
          <cell r="I1338" t="str">
            <v>康复治疗学</v>
          </cell>
        </row>
        <row r="1338">
          <cell r="K1338" t="str">
            <v>康复治疗学15</v>
          </cell>
          <cell r="L1338" t="str">
            <v>4</v>
          </cell>
          <cell r="M1338" t="str">
            <v>注册</v>
          </cell>
          <cell r="N1338" t="str">
            <v>2015</v>
          </cell>
        </row>
        <row r="1338">
          <cell r="P1338" t="str">
            <v>20140901</v>
          </cell>
          <cell r="Q1338" t="str">
            <v>普通入学</v>
          </cell>
          <cell r="R1338" t="str">
            <v>国家任务</v>
          </cell>
          <cell r="S1338" t="str">
            <v>本科</v>
          </cell>
          <cell r="T1338" t="str">
            <v>广东梅州兴宁</v>
          </cell>
          <cell r="U1338" t="str">
            <v>共青团员</v>
          </cell>
          <cell r="V1338" t="str">
            <v>441481199505196090</v>
          </cell>
          <cell r="W1338" t="str">
            <v>1</v>
          </cell>
        </row>
        <row r="1339">
          <cell r="A1339" t="str">
            <v>1404505350</v>
          </cell>
          <cell r="B1339" t="str">
            <v>14440783103361</v>
          </cell>
          <cell r="C1339" t="str">
            <v>14045053</v>
          </cell>
          <cell r="D1339" t="str">
            <v>胡健清</v>
          </cell>
          <cell r="E1339" t="str">
            <v>男</v>
          </cell>
          <cell r="F1339" t="str">
            <v>1994-02-23</v>
          </cell>
          <cell r="G1339" t="str">
            <v>汉族</v>
          </cell>
          <cell r="H1339" t="str">
            <v>临床医学院</v>
          </cell>
          <cell r="I1339" t="str">
            <v>临床医学</v>
          </cell>
          <cell r="J1339" t="str">
            <v>14</v>
          </cell>
          <cell r="K1339" t="str">
            <v>临床医学14</v>
          </cell>
          <cell r="L1339" t="str">
            <v>5</v>
          </cell>
          <cell r="M1339" t="str">
            <v>注册</v>
          </cell>
          <cell r="N1339" t="str">
            <v>2014</v>
          </cell>
        </row>
        <row r="1339">
          <cell r="P1339" t="str">
            <v>20140901</v>
          </cell>
          <cell r="Q1339" t="str">
            <v>普通入学</v>
          </cell>
          <cell r="R1339" t="str">
            <v>国家任务</v>
          </cell>
          <cell r="S1339" t="str">
            <v>本科</v>
          </cell>
          <cell r="T1339" t="str">
            <v>广东江门开平</v>
          </cell>
          <cell r="U1339" t="str">
            <v>共青团员</v>
          </cell>
          <cell r="V1339" t="str">
            <v>440783199402237214</v>
          </cell>
          <cell r="W1339" t="str">
            <v>1</v>
          </cell>
        </row>
        <row r="1340">
          <cell r="A1340" t="str">
            <v>1404505101</v>
          </cell>
          <cell r="B1340" t="str">
            <v>14461906151576</v>
          </cell>
          <cell r="C1340" t="str">
            <v>14045051</v>
          </cell>
          <cell r="D1340" t="str">
            <v>谢金月</v>
          </cell>
          <cell r="E1340" t="str">
            <v>女</v>
          </cell>
          <cell r="F1340" t="str">
            <v>1996-02-13</v>
          </cell>
          <cell r="G1340" t="str">
            <v>汉族</v>
          </cell>
          <cell r="H1340" t="str">
            <v>临床医学院</v>
          </cell>
          <cell r="I1340" t="str">
            <v>临床医学</v>
          </cell>
          <cell r="J1340" t="str">
            <v>实验班</v>
          </cell>
          <cell r="K1340" t="str">
            <v>临床医学(实验班)14(1)</v>
          </cell>
          <cell r="L1340" t="str">
            <v>5</v>
          </cell>
          <cell r="M1340" t="str">
            <v>注册</v>
          </cell>
          <cell r="N1340" t="str">
            <v>2014</v>
          </cell>
        </row>
        <row r="1340">
          <cell r="P1340" t="str">
            <v>20140901</v>
          </cell>
          <cell r="Q1340" t="str">
            <v>普通入学</v>
          </cell>
          <cell r="R1340" t="str">
            <v>国家任务</v>
          </cell>
          <cell r="S1340" t="str">
            <v>本科</v>
          </cell>
          <cell r="T1340" t="str">
            <v>海南省</v>
          </cell>
          <cell r="U1340" t="str">
            <v>共青团员</v>
          </cell>
          <cell r="V1340" t="str">
            <v>469007199602137629</v>
          </cell>
          <cell r="W1340" t="str">
            <v>1</v>
          </cell>
        </row>
        <row r="1341">
          <cell r="A1341" t="str">
            <v>1404505102</v>
          </cell>
          <cell r="B1341" t="str">
            <v>14460201158640</v>
          </cell>
          <cell r="C1341" t="str">
            <v>14045051</v>
          </cell>
          <cell r="D1341" t="str">
            <v>许舜鹏</v>
          </cell>
          <cell r="E1341" t="str">
            <v>男</v>
          </cell>
          <cell r="F1341" t="str">
            <v>1996-08-15</v>
          </cell>
          <cell r="G1341" t="str">
            <v>汉族</v>
          </cell>
          <cell r="H1341" t="str">
            <v>临床医学院</v>
          </cell>
          <cell r="I1341" t="str">
            <v>临床医学</v>
          </cell>
          <cell r="J1341" t="str">
            <v>实验班</v>
          </cell>
          <cell r="K1341" t="str">
            <v>临床医学(实验班)14(1)</v>
          </cell>
          <cell r="L1341" t="str">
            <v>5</v>
          </cell>
          <cell r="M1341" t="str">
            <v>注册</v>
          </cell>
          <cell r="N1341" t="str">
            <v>2014</v>
          </cell>
        </row>
        <row r="1341">
          <cell r="P1341" t="str">
            <v>20140901</v>
          </cell>
          <cell r="Q1341" t="str">
            <v>普通入学</v>
          </cell>
          <cell r="R1341" t="str">
            <v>国家任务</v>
          </cell>
          <cell r="S1341" t="str">
            <v>本科</v>
          </cell>
          <cell r="T1341" t="str">
            <v>海南省</v>
          </cell>
          <cell r="U1341" t="str">
            <v>共青团员</v>
          </cell>
          <cell r="V1341" t="str">
            <v>460200199608155535</v>
          </cell>
          <cell r="W1341" t="str">
            <v>1</v>
          </cell>
        </row>
        <row r="1342">
          <cell r="A1342" t="str">
            <v>1404505103</v>
          </cell>
          <cell r="B1342" t="str">
            <v>14360730150181</v>
          </cell>
          <cell r="C1342" t="str">
            <v>14045051</v>
          </cell>
          <cell r="D1342" t="str">
            <v>廖平平</v>
          </cell>
          <cell r="E1342" t="str">
            <v>男</v>
          </cell>
          <cell r="F1342" t="str">
            <v>1995-11-06</v>
          </cell>
          <cell r="G1342" t="str">
            <v>汉族</v>
          </cell>
          <cell r="H1342" t="str">
            <v>临床医学院</v>
          </cell>
          <cell r="I1342" t="str">
            <v>临床医学</v>
          </cell>
          <cell r="J1342" t="str">
            <v>实验班</v>
          </cell>
          <cell r="K1342" t="str">
            <v>临床医学(实验班)14(1)</v>
          </cell>
          <cell r="L1342" t="str">
            <v>5</v>
          </cell>
          <cell r="M1342" t="str">
            <v>注册</v>
          </cell>
          <cell r="N1342" t="str">
            <v>2014</v>
          </cell>
        </row>
        <row r="1342">
          <cell r="P1342" t="str">
            <v>20140901</v>
          </cell>
          <cell r="Q1342" t="str">
            <v>普通入学</v>
          </cell>
          <cell r="R1342" t="str">
            <v>国家任务</v>
          </cell>
          <cell r="S1342" t="str">
            <v>本科</v>
          </cell>
          <cell r="T1342" t="str">
            <v>江西省</v>
          </cell>
          <cell r="U1342" t="str">
            <v>共青团员</v>
          </cell>
          <cell r="V1342" t="str">
            <v>36073019951106361X</v>
          </cell>
          <cell r="W1342" t="str">
            <v>1</v>
          </cell>
        </row>
        <row r="1343">
          <cell r="A1343" t="str">
            <v>1404505104</v>
          </cell>
          <cell r="B1343" t="str">
            <v>14360702152032</v>
          </cell>
          <cell r="C1343" t="str">
            <v>14045051</v>
          </cell>
          <cell r="D1343" t="str">
            <v>夏长粮</v>
          </cell>
          <cell r="E1343" t="str">
            <v>男</v>
          </cell>
          <cell r="F1343" t="str">
            <v>1996-01-04</v>
          </cell>
          <cell r="G1343" t="str">
            <v>汉族</v>
          </cell>
          <cell r="H1343" t="str">
            <v>临床医学院</v>
          </cell>
          <cell r="I1343" t="str">
            <v>临床医学</v>
          </cell>
          <cell r="J1343" t="str">
            <v>实验班</v>
          </cell>
          <cell r="K1343" t="str">
            <v>临床医学(实验班)14(1)</v>
          </cell>
          <cell r="L1343" t="str">
            <v>5</v>
          </cell>
          <cell r="M1343" t="str">
            <v>注册</v>
          </cell>
          <cell r="N1343" t="str">
            <v>2014</v>
          </cell>
        </row>
        <row r="1343">
          <cell r="P1343" t="str">
            <v>20140901</v>
          </cell>
          <cell r="Q1343" t="str">
            <v>普通入学</v>
          </cell>
          <cell r="R1343" t="str">
            <v>国家任务</v>
          </cell>
          <cell r="S1343" t="str">
            <v>本科</v>
          </cell>
          <cell r="T1343" t="str">
            <v>江西省</v>
          </cell>
          <cell r="U1343" t="str">
            <v>群众</v>
          </cell>
          <cell r="V1343" t="str">
            <v>360781199601040032</v>
          </cell>
          <cell r="W1343" t="str">
            <v>1</v>
          </cell>
        </row>
        <row r="1344">
          <cell r="A1344" t="str">
            <v>1404505105</v>
          </cell>
          <cell r="B1344" t="str">
            <v>14450127151686</v>
          </cell>
          <cell r="C1344" t="str">
            <v>14045051</v>
          </cell>
          <cell r="D1344" t="str">
            <v>农喜芬</v>
          </cell>
          <cell r="E1344" t="str">
            <v>女</v>
          </cell>
          <cell r="F1344" t="str">
            <v>1995-08-07</v>
          </cell>
          <cell r="G1344" t="str">
            <v>壮族</v>
          </cell>
          <cell r="H1344" t="str">
            <v>临床医学院</v>
          </cell>
          <cell r="I1344" t="str">
            <v>临床医学</v>
          </cell>
          <cell r="J1344" t="str">
            <v>实验班</v>
          </cell>
          <cell r="K1344" t="str">
            <v>临床医学(实验班)14(1)</v>
          </cell>
          <cell r="L1344" t="str">
            <v>5</v>
          </cell>
          <cell r="M1344" t="str">
            <v>注册</v>
          </cell>
          <cell r="N1344" t="str">
            <v>2014</v>
          </cell>
        </row>
        <row r="1344">
          <cell r="P1344" t="str">
            <v>20140901</v>
          </cell>
          <cell r="Q1344" t="str">
            <v>普通入学</v>
          </cell>
          <cell r="R1344" t="str">
            <v>国家任务</v>
          </cell>
          <cell r="S1344" t="str">
            <v>本科</v>
          </cell>
          <cell r="T1344" t="str">
            <v>广西壮族自治区</v>
          </cell>
          <cell r="U1344" t="str">
            <v>共青团员</v>
          </cell>
          <cell r="V1344" t="str">
            <v>452122199508072743</v>
          </cell>
          <cell r="W1344" t="str">
            <v>1</v>
          </cell>
        </row>
        <row r="1345">
          <cell r="A1345" t="str">
            <v>1404505106</v>
          </cell>
          <cell r="B1345" t="str">
            <v>14450801155440</v>
          </cell>
          <cell r="C1345" t="str">
            <v>14045051</v>
          </cell>
          <cell r="D1345" t="str">
            <v>邹河钊</v>
          </cell>
          <cell r="E1345" t="str">
            <v>男</v>
          </cell>
          <cell r="F1345" t="str">
            <v>1995-09-13</v>
          </cell>
          <cell r="G1345" t="str">
            <v>汉族</v>
          </cell>
          <cell r="H1345" t="str">
            <v>临床医学院</v>
          </cell>
          <cell r="I1345" t="str">
            <v>临床医学</v>
          </cell>
          <cell r="J1345" t="str">
            <v>14</v>
          </cell>
          <cell r="K1345" t="str">
            <v>临床医学14</v>
          </cell>
          <cell r="L1345" t="str">
            <v>5</v>
          </cell>
          <cell r="M1345" t="str">
            <v>注册</v>
          </cell>
          <cell r="N1345" t="str">
            <v>2014</v>
          </cell>
        </row>
        <row r="1345">
          <cell r="P1345" t="str">
            <v>20140901</v>
          </cell>
          <cell r="Q1345" t="str">
            <v>普通入学</v>
          </cell>
          <cell r="R1345" t="str">
            <v>国家任务</v>
          </cell>
          <cell r="S1345" t="str">
            <v>本科</v>
          </cell>
          <cell r="T1345" t="str">
            <v>广西壮族自治区</v>
          </cell>
          <cell r="U1345" t="str">
            <v>共青团员</v>
          </cell>
          <cell r="V1345" t="str">
            <v>450821199509131573</v>
          </cell>
          <cell r="W1345" t="str">
            <v>1</v>
          </cell>
        </row>
        <row r="1346">
          <cell r="A1346" t="str">
            <v>1404505107</v>
          </cell>
          <cell r="B1346" t="str">
            <v>14420601152255</v>
          </cell>
          <cell r="C1346" t="str">
            <v>14045051</v>
          </cell>
          <cell r="D1346" t="str">
            <v>翟玉红</v>
          </cell>
          <cell r="E1346" t="str">
            <v>女</v>
          </cell>
          <cell r="F1346" t="str">
            <v>1996-01-12</v>
          </cell>
          <cell r="G1346" t="str">
            <v>汉族</v>
          </cell>
          <cell r="H1346" t="str">
            <v>临床医学院</v>
          </cell>
          <cell r="I1346" t="str">
            <v>临床医学</v>
          </cell>
          <cell r="J1346" t="str">
            <v>14</v>
          </cell>
          <cell r="K1346" t="str">
            <v>临床医学14</v>
          </cell>
          <cell r="L1346" t="str">
            <v>5</v>
          </cell>
          <cell r="M1346" t="str">
            <v>注册</v>
          </cell>
          <cell r="N1346" t="str">
            <v>2014</v>
          </cell>
        </row>
        <row r="1346">
          <cell r="P1346" t="str">
            <v>20140901</v>
          </cell>
          <cell r="Q1346" t="str">
            <v>普通入学</v>
          </cell>
          <cell r="R1346" t="str">
            <v>国家任务</v>
          </cell>
          <cell r="S1346" t="str">
            <v>本科</v>
          </cell>
          <cell r="T1346" t="str">
            <v>湖北省</v>
          </cell>
          <cell r="U1346" t="str">
            <v>共青团员</v>
          </cell>
          <cell r="V1346" t="str">
            <v>420626199601121023</v>
          </cell>
          <cell r="W1346" t="str">
            <v>1</v>
          </cell>
        </row>
        <row r="1347">
          <cell r="A1347" t="str">
            <v>1404505108</v>
          </cell>
          <cell r="B1347" t="str">
            <v>14421023151306</v>
          </cell>
          <cell r="C1347" t="str">
            <v>14045051</v>
          </cell>
          <cell r="D1347" t="str">
            <v>周虎</v>
          </cell>
          <cell r="E1347" t="str">
            <v>男</v>
          </cell>
          <cell r="F1347" t="str">
            <v>1994-07-12</v>
          </cell>
          <cell r="G1347" t="str">
            <v>汉族</v>
          </cell>
          <cell r="H1347" t="str">
            <v>临床医学院</v>
          </cell>
          <cell r="I1347" t="str">
            <v>临床医学</v>
          </cell>
          <cell r="J1347" t="str">
            <v>14</v>
          </cell>
          <cell r="K1347" t="str">
            <v>临床医学14</v>
          </cell>
          <cell r="L1347" t="str">
            <v>5</v>
          </cell>
          <cell r="M1347" t="str">
            <v>注册</v>
          </cell>
          <cell r="N1347" t="str">
            <v>2014</v>
          </cell>
        </row>
        <row r="1347">
          <cell r="P1347" t="str">
            <v>20140901</v>
          </cell>
          <cell r="Q1347" t="str">
            <v>普通入学</v>
          </cell>
          <cell r="R1347" t="str">
            <v>国家任务</v>
          </cell>
          <cell r="S1347" t="str">
            <v>本科</v>
          </cell>
          <cell r="T1347" t="str">
            <v>湖北省</v>
          </cell>
          <cell r="U1347" t="str">
            <v>共青团员</v>
          </cell>
          <cell r="V1347" t="str">
            <v>421023199407122435</v>
          </cell>
          <cell r="W1347" t="str">
            <v>1</v>
          </cell>
        </row>
        <row r="1348">
          <cell r="A1348" t="str">
            <v>1404505111</v>
          </cell>
          <cell r="B1348" t="str">
            <v>14440983116183</v>
          </cell>
          <cell r="C1348" t="str">
            <v>14045051</v>
          </cell>
          <cell r="D1348" t="str">
            <v>张思睿</v>
          </cell>
          <cell r="E1348" t="str">
            <v>女</v>
          </cell>
          <cell r="F1348" t="str">
            <v>1993-07-10</v>
          </cell>
          <cell r="G1348" t="str">
            <v>汉族</v>
          </cell>
          <cell r="H1348" t="str">
            <v>临床医学院</v>
          </cell>
          <cell r="I1348" t="str">
            <v>临床医学</v>
          </cell>
          <cell r="J1348" t="str">
            <v>14</v>
          </cell>
          <cell r="K1348" t="str">
            <v>临床医学14</v>
          </cell>
          <cell r="L1348" t="str">
            <v>5</v>
          </cell>
          <cell r="M1348" t="str">
            <v>注册</v>
          </cell>
          <cell r="N1348" t="str">
            <v>2014</v>
          </cell>
        </row>
        <row r="1348">
          <cell r="P1348" t="str">
            <v>20140901</v>
          </cell>
          <cell r="Q1348" t="str">
            <v>普通入学</v>
          </cell>
          <cell r="R1348" t="str">
            <v>国家任务</v>
          </cell>
          <cell r="S1348" t="str">
            <v>本科</v>
          </cell>
          <cell r="T1348" t="str">
            <v>广东茂名信宜</v>
          </cell>
          <cell r="U1348" t="str">
            <v>共青团员</v>
          </cell>
          <cell r="V1348" t="str">
            <v>440921199307100107</v>
          </cell>
          <cell r="W1348" t="str">
            <v>1</v>
          </cell>
        </row>
        <row r="1349">
          <cell r="A1349" t="str">
            <v>1404505112</v>
          </cell>
          <cell r="B1349" t="str">
            <v>14440514101328</v>
          </cell>
          <cell r="C1349" t="str">
            <v>14045051</v>
          </cell>
          <cell r="D1349" t="str">
            <v>郑晓琪</v>
          </cell>
          <cell r="E1349" t="str">
            <v>女</v>
          </cell>
          <cell r="F1349" t="str">
            <v>1993-07-18</v>
          </cell>
          <cell r="G1349" t="str">
            <v>汉族</v>
          </cell>
          <cell r="H1349" t="str">
            <v>临床医学院</v>
          </cell>
          <cell r="I1349" t="str">
            <v>临床医学</v>
          </cell>
          <cell r="J1349" t="str">
            <v>实验班</v>
          </cell>
          <cell r="K1349" t="str">
            <v>临床医学(实验班)14(2)</v>
          </cell>
          <cell r="L1349" t="str">
            <v>5</v>
          </cell>
          <cell r="M1349" t="str">
            <v>注册</v>
          </cell>
          <cell r="N1349" t="str">
            <v>2014</v>
          </cell>
        </row>
        <row r="1349">
          <cell r="P1349" t="str">
            <v>20140901</v>
          </cell>
          <cell r="Q1349" t="str">
            <v>普通入学</v>
          </cell>
          <cell r="R1349" t="str">
            <v>国家任务</v>
          </cell>
          <cell r="S1349" t="str">
            <v>本科</v>
          </cell>
          <cell r="T1349" t="str">
            <v>广东汕头潮南</v>
          </cell>
          <cell r="U1349" t="str">
            <v>共青团员</v>
          </cell>
          <cell r="V1349" t="str">
            <v>440582199307183644</v>
          </cell>
          <cell r="W1349" t="str">
            <v>1</v>
          </cell>
        </row>
        <row r="1350">
          <cell r="A1350" t="str">
            <v>1404505113</v>
          </cell>
          <cell r="B1350" t="str">
            <v>14440983117286</v>
          </cell>
          <cell r="C1350" t="str">
            <v>14045051</v>
          </cell>
          <cell r="D1350" t="str">
            <v>黄斌</v>
          </cell>
          <cell r="E1350" t="str">
            <v>男</v>
          </cell>
          <cell r="F1350" t="str">
            <v>1993-11-10</v>
          </cell>
          <cell r="G1350" t="str">
            <v>汉族</v>
          </cell>
          <cell r="H1350" t="str">
            <v>临床医学院</v>
          </cell>
          <cell r="I1350" t="str">
            <v>临床医学</v>
          </cell>
          <cell r="J1350" t="str">
            <v>14</v>
          </cell>
          <cell r="K1350" t="str">
            <v>临床医学14</v>
          </cell>
          <cell r="L1350" t="str">
            <v>5</v>
          </cell>
          <cell r="M1350" t="str">
            <v>注册</v>
          </cell>
          <cell r="N1350" t="str">
            <v>2014</v>
          </cell>
        </row>
        <row r="1350">
          <cell r="P1350" t="str">
            <v>20140901</v>
          </cell>
          <cell r="Q1350" t="str">
            <v>普通入学</v>
          </cell>
          <cell r="R1350" t="str">
            <v>国家任务</v>
          </cell>
          <cell r="S1350" t="str">
            <v>本科</v>
          </cell>
          <cell r="T1350" t="str">
            <v>广东茂名信宜</v>
          </cell>
          <cell r="U1350" t="str">
            <v>共青团员</v>
          </cell>
          <cell r="V1350" t="str">
            <v>440921199311102615</v>
          </cell>
          <cell r="W1350" t="str">
            <v>1</v>
          </cell>
        </row>
        <row r="1351">
          <cell r="A1351" t="str">
            <v>1404505114</v>
          </cell>
          <cell r="B1351" t="str">
            <v>14440983116455</v>
          </cell>
          <cell r="C1351" t="str">
            <v>14045051</v>
          </cell>
          <cell r="D1351" t="str">
            <v>张丹清</v>
          </cell>
          <cell r="E1351" t="str">
            <v>女</v>
          </cell>
          <cell r="F1351" t="str">
            <v>1993-12-08</v>
          </cell>
          <cell r="G1351" t="str">
            <v>汉族</v>
          </cell>
          <cell r="H1351" t="str">
            <v>临床医学院</v>
          </cell>
          <cell r="I1351" t="str">
            <v>临床医学</v>
          </cell>
          <cell r="J1351" t="str">
            <v>14</v>
          </cell>
          <cell r="K1351" t="str">
            <v>临床医学14</v>
          </cell>
          <cell r="L1351" t="str">
            <v>5</v>
          </cell>
          <cell r="M1351" t="str">
            <v>注册</v>
          </cell>
          <cell r="N1351" t="str">
            <v>2014</v>
          </cell>
        </row>
        <row r="1351">
          <cell r="P1351" t="str">
            <v>20140901</v>
          </cell>
          <cell r="Q1351" t="str">
            <v>普通入学</v>
          </cell>
          <cell r="R1351" t="str">
            <v>国家任务</v>
          </cell>
          <cell r="S1351" t="str">
            <v>本科</v>
          </cell>
          <cell r="T1351" t="str">
            <v>广东茂名信宜</v>
          </cell>
          <cell r="U1351" t="str">
            <v>共青团员</v>
          </cell>
          <cell r="V1351" t="str">
            <v>440921199312083524</v>
          </cell>
          <cell r="W1351" t="str">
            <v>1</v>
          </cell>
        </row>
        <row r="1352">
          <cell r="A1352" t="str">
            <v>1404505115</v>
          </cell>
          <cell r="B1352" t="str">
            <v>14440513123259</v>
          </cell>
          <cell r="C1352" t="str">
            <v>14045051</v>
          </cell>
          <cell r="D1352" t="str">
            <v>郑晓文</v>
          </cell>
          <cell r="E1352" t="str">
            <v>男</v>
          </cell>
          <cell r="F1352" t="str">
            <v>1994-01-13</v>
          </cell>
          <cell r="G1352" t="str">
            <v>汉族</v>
          </cell>
          <cell r="H1352" t="str">
            <v>临床医学院</v>
          </cell>
          <cell r="I1352" t="str">
            <v>临床医学</v>
          </cell>
          <cell r="J1352" t="str">
            <v>实验班</v>
          </cell>
          <cell r="K1352" t="str">
            <v>临床医学(实验班)14(2)</v>
          </cell>
          <cell r="L1352" t="str">
            <v>5</v>
          </cell>
          <cell r="M1352" t="str">
            <v>注册</v>
          </cell>
          <cell r="N1352" t="str">
            <v>2014</v>
          </cell>
        </row>
        <row r="1352">
          <cell r="P1352" t="str">
            <v>20140901</v>
          </cell>
          <cell r="Q1352" t="str">
            <v>普通入学</v>
          </cell>
          <cell r="R1352" t="str">
            <v>国家任务</v>
          </cell>
          <cell r="S1352" t="str">
            <v>本科</v>
          </cell>
          <cell r="T1352" t="str">
            <v>广东汕头潮阳</v>
          </cell>
          <cell r="U1352" t="str">
            <v>共青团员</v>
          </cell>
          <cell r="V1352" t="str">
            <v>440582199401136019</v>
          </cell>
          <cell r="W1352" t="str">
            <v>1</v>
          </cell>
        </row>
        <row r="1353">
          <cell r="A1353" t="str">
            <v>1404505116</v>
          </cell>
          <cell r="B1353" t="str">
            <v>14440802101148</v>
          </cell>
          <cell r="C1353" t="str">
            <v>14045051</v>
          </cell>
          <cell r="D1353" t="str">
            <v>陈小茹</v>
          </cell>
          <cell r="E1353" t="str">
            <v>女</v>
          </cell>
          <cell r="F1353" t="str">
            <v>1994-02-06</v>
          </cell>
          <cell r="G1353" t="str">
            <v>汉族</v>
          </cell>
          <cell r="H1353" t="str">
            <v>临床医学院</v>
          </cell>
          <cell r="I1353" t="str">
            <v>临床医学</v>
          </cell>
          <cell r="J1353" t="str">
            <v>14</v>
          </cell>
          <cell r="K1353" t="str">
            <v>临床医学14</v>
          </cell>
          <cell r="L1353" t="str">
            <v>5</v>
          </cell>
          <cell r="M1353" t="str">
            <v>注册</v>
          </cell>
          <cell r="N1353" t="str">
            <v>2014</v>
          </cell>
        </row>
        <row r="1353">
          <cell r="P1353" t="str">
            <v>20140901</v>
          </cell>
          <cell r="Q1353" t="str">
            <v>普通入学</v>
          </cell>
          <cell r="R1353" t="str">
            <v>国家任务</v>
          </cell>
          <cell r="S1353" t="str">
            <v>本科</v>
          </cell>
          <cell r="T1353" t="str">
            <v>广东湛江廉江</v>
          </cell>
          <cell r="U1353" t="str">
            <v>共青团员</v>
          </cell>
          <cell r="V1353" t="str">
            <v>440881199402064141</v>
          </cell>
          <cell r="W1353" t="str">
            <v>1</v>
          </cell>
        </row>
        <row r="1354">
          <cell r="A1354" t="str">
            <v>1404505118</v>
          </cell>
          <cell r="B1354" t="str">
            <v>14440224104011</v>
          </cell>
          <cell r="C1354" t="str">
            <v>14045051</v>
          </cell>
          <cell r="D1354" t="str">
            <v>陈鲜云</v>
          </cell>
          <cell r="E1354" t="str">
            <v>女</v>
          </cell>
          <cell r="F1354" t="str">
            <v>1995-09-18</v>
          </cell>
          <cell r="G1354" t="str">
            <v>汉族</v>
          </cell>
          <cell r="H1354" t="str">
            <v>临床医学院</v>
          </cell>
          <cell r="I1354" t="str">
            <v>临床医学</v>
          </cell>
          <cell r="J1354" t="str">
            <v>14</v>
          </cell>
          <cell r="K1354" t="str">
            <v>临床医学14</v>
          </cell>
          <cell r="L1354" t="str">
            <v>5</v>
          </cell>
          <cell r="M1354" t="str">
            <v>注册</v>
          </cell>
          <cell r="N1354" t="str">
            <v>2014</v>
          </cell>
        </row>
        <row r="1354">
          <cell r="P1354" t="str">
            <v>20140901</v>
          </cell>
          <cell r="Q1354" t="str">
            <v>普通入学</v>
          </cell>
          <cell r="R1354" t="str">
            <v>国家任务</v>
          </cell>
          <cell r="S1354" t="str">
            <v>本科</v>
          </cell>
          <cell r="T1354" t="str">
            <v>广东韶关仁化</v>
          </cell>
          <cell r="U1354" t="str">
            <v>共青团员</v>
          </cell>
          <cell r="V1354" t="str">
            <v>440224199509181823</v>
          </cell>
          <cell r="W1354" t="str">
            <v>1</v>
          </cell>
        </row>
        <row r="1355">
          <cell r="A1355" t="str">
            <v>1404505119</v>
          </cell>
          <cell r="B1355" t="str">
            <v>14440511101119</v>
          </cell>
          <cell r="C1355" t="str">
            <v>14045051</v>
          </cell>
          <cell r="D1355" t="str">
            <v>郑遂</v>
          </cell>
          <cell r="E1355" t="str">
            <v>女</v>
          </cell>
          <cell r="F1355" t="str">
            <v>1996-11-15</v>
          </cell>
          <cell r="G1355" t="str">
            <v>汉族</v>
          </cell>
          <cell r="H1355" t="str">
            <v>临床医学院</v>
          </cell>
          <cell r="I1355" t="str">
            <v>临床医学</v>
          </cell>
          <cell r="J1355" t="str">
            <v>实验班</v>
          </cell>
          <cell r="K1355" t="str">
            <v>临床医学(实验班)14(1)</v>
          </cell>
          <cell r="L1355" t="str">
            <v>5</v>
          </cell>
          <cell r="M1355" t="str">
            <v>注册</v>
          </cell>
          <cell r="N1355" t="str">
            <v>2014</v>
          </cell>
        </row>
        <row r="1355">
          <cell r="P1355" t="str">
            <v>20140901</v>
          </cell>
          <cell r="Q1355" t="str">
            <v>普通入学</v>
          </cell>
          <cell r="R1355" t="str">
            <v>国家任务</v>
          </cell>
          <cell r="S1355" t="str">
            <v>本科</v>
          </cell>
          <cell r="T1355" t="str">
            <v>广东汕头金平</v>
          </cell>
          <cell r="U1355" t="str">
            <v>共青团员</v>
          </cell>
          <cell r="V1355" t="str">
            <v>440582199611151524</v>
          </cell>
          <cell r="W1355" t="str">
            <v>1</v>
          </cell>
        </row>
        <row r="1356">
          <cell r="A1356" t="str">
            <v>1404505120</v>
          </cell>
          <cell r="B1356" t="str">
            <v>14445224104598</v>
          </cell>
          <cell r="C1356" t="str">
            <v>14045051</v>
          </cell>
          <cell r="D1356" t="str">
            <v>史凯</v>
          </cell>
          <cell r="E1356" t="str">
            <v>男</v>
          </cell>
          <cell r="F1356" t="str">
            <v>1994-04-05</v>
          </cell>
          <cell r="G1356" t="str">
            <v>汉族</v>
          </cell>
          <cell r="H1356" t="str">
            <v>临床医学院</v>
          </cell>
          <cell r="I1356" t="str">
            <v>临床医学</v>
          </cell>
          <cell r="J1356" t="str">
            <v>14</v>
          </cell>
          <cell r="K1356" t="str">
            <v>临床医学14</v>
          </cell>
          <cell r="L1356" t="str">
            <v>5</v>
          </cell>
          <cell r="M1356" t="str">
            <v>注册</v>
          </cell>
          <cell r="N1356" t="str">
            <v>2014</v>
          </cell>
        </row>
        <row r="1356">
          <cell r="P1356" t="str">
            <v>20140901</v>
          </cell>
          <cell r="Q1356" t="str">
            <v>普通入学</v>
          </cell>
          <cell r="R1356" t="str">
            <v>国家任务</v>
          </cell>
          <cell r="S1356" t="str">
            <v>本科</v>
          </cell>
          <cell r="T1356" t="str">
            <v>广东揭阳惠来</v>
          </cell>
          <cell r="U1356" t="str">
            <v>共青团员</v>
          </cell>
          <cell r="V1356" t="str">
            <v>445224199404050338</v>
          </cell>
          <cell r="W1356" t="str">
            <v>1</v>
          </cell>
        </row>
        <row r="1357">
          <cell r="A1357" t="str">
            <v>1404505121</v>
          </cell>
          <cell r="B1357" t="str">
            <v>14440982122240</v>
          </cell>
          <cell r="C1357" t="str">
            <v>14045051</v>
          </cell>
          <cell r="D1357" t="str">
            <v>陈泽通</v>
          </cell>
          <cell r="E1357" t="str">
            <v>男</v>
          </cell>
          <cell r="F1357" t="str">
            <v>1994-04-14</v>
          </cell>
          <cell r="G1357" t="str">
            <v>汉族</v>
          </cell>
          <cell r="H1357" t="str">
            <v>临床医学院</v>
          </cell>
          <cell r="I1357" t="str">
            <v>临床医学</v>
          </cell>
          <cell r="J1357" t="str">
            <v>实验班</v>
          </cell>
          <cell r="K1357" t="str">
            <v>临床医学(实验班)14(2)</v>
          </cell>
          <cell r="L1357" t="str">
            <v>5</v>
          </cell>
          <cell r="M1357" t="str">
            <v>注册</v>
          </cell>
          <cell r="N1357" t="str">
            <v>2014</v>
          </cell>
        </row>
        <row r="1357">
          <cell r="P1357" t="str">
            <v>20140901</v>
          </cell>
          <cell r="Q1357" t="str">
            <v>普通入学</v>
          </cell>
          <cell r="R1357" t="str">
            <v>国家任务</v>
          </cell>
          <cell r="S1357" t="str">
            <v>本科</v>
          </cell>
          <cell r="T1357" t="str">
            <v>广东茂名化州</v>
          </cell>
          <cell r="U1357" t="str">
            <v>共青团员</v>
          </cell>
          <cell r="V1357" t="str">
            <v>440982199404142977</v>
          </cell>
          <cell r="W1357" t="str">
            <v>1</v>
          </cell>
        </row>
        <row r="1358">
          <cell r="A1358" t="str">
            <v>1404505122</v>
          </cell>
          <cell r="B1358" t="str">
            <v>14440882121010</v>
          </cell>
          <cell r="C1358" t="str">
            <v>14045051</v>
          </cell>
          <cell r="D1358" t="str">
            <v>邓登鑫</v>
          </cell>
          <cell r="E1358" t="str">
            <v>男</v>
          </cell>
          <cell r="F1358" t="str">
            <v>1994-05-16</v>
          </cell>
          <cell r="G1358" t="str">
            <v>汉族</v>
          </cell>
          <cell r="H1358" t="str">
            <v>临床医学院</v>
          </cell>
          <cell r="I1358" t="str">
            <v>临床医学</v>
          </cell>
          <cell r="J1358" t="str">
            <v>实验班</v>
          </cell>
          <cell r="K1358" t="str">
            <v>临床医学(实验班)14(2)</v>
          </cell>
          <cell r="L1358" t="str">
            <v>5</v>
          </cell>
          <cell r="M1358" t="str">
            <v>注册</v>
          </cell>
          <cell r="N1358" t="str">
            <v>2014</v>
          </cell>
        </row>
        <row r="1358">
          <cell r="P1358" t="str">
            <v>20140901</v>
          </cell>
          <cell r="Q1358" t="str">
            <v>普通入学</v>
          </cell>
          <cell r="R1358" t="str">
            <v>国家任务</v>
          </cell>
          <cell r="S1358" t="str">
            <v>本科</v>
          </cell>
          <cell r="T1358" t="str">
            <v>广东湛江雷州</v>
          </cell>
          <cell r="U1358" t="str">
            <v>共青团员</v>
          </cell>
          <cell r="V1358" t="str">
            <v>440882199405168831</v>
          </cell>
          <cell r="W1358" t="str">
            <v>1</v>
          </cell>
        </row>
        <row r="1359">
          <cell r="A1359" t="str">
            <v>1404505123</v>
          </cell>
          <cell r="B1359" t="str">
            <v>14441323102130</v>
          </cell>
          <cell r="C1359" t="str">
            <v>14045051</v>
          </cell>
          <cell r="D1359" t="str">
            <v>何惠玲</v>
          </cell>
          <cell r="E1359" t="str">
            <v>女</v>
          </cell>
          <cell r="F1359" t="str">
            <v>1994-06-04</v>
          </cell>
          <cell r="G1359" t="str">
            <v>汉族</v>
          </cell>
          <cell r="H1359" t="str">
            <v>临床医学院</v>
          </cell>
          <cell r="I1359" t="str">
            <v>临床医学</v>
          </cell>
          <cell r="J1359" t="str">
            <v>实验班</v>
          </cell>
          <cell r="K1359" t="str">
            <v>临床医学(实验班)14(2)</v>
          </cell>
          <cell r="L1359" t="str">
            <v>5</v>
          </cell>
          <cell r="M1359" t="str">
            <v>注册</v>
          </cell>
          <cell r="N1359" t="str">
            <v>2014</v>
          </cell>
        </row>
        <row r="1359">
          <cell r="P1359" t="str">
            <v>20140901</v>
          </cell>
          <cell r="Q1359" t="str">
            <v>普通入学</v>
          </cell>
          <cell r="R1359" t="str">
            <v>国家任务</v>
          </cell>
          <cell r="S1359" t="str">
            <v>本科</v>
          </cell>
          <cell r="T1359" t="str">
            <v>广东惠州惠东</v>
          </cell>
          <cell r="U1359" t="str">
            <v>共青团员</v>
          </cell>
          <cell r="V1359" t="str">
            <v>441323199406048528</v>
          </cell>
          <cell r="W1359" t="str">
            <v>1</v>
          </cell>
        </row>
        <row r="1360">
          <cell r="A1360" t="str">
            <v>1404505124</v>
          </cell>
          <cell r="B1360" t="str">
            <v>14441502110002</v>
          </cell>
          <cell r="C1360" t="str">
            <v>14045051</v>
          </cell>
          <cell r="D1360" t="str">
            <v>陈木坚</v>
          </cell>
          <cell r="E1360" t="str">
            <v>男</v>
          </cell>
          <cell r="F1360" t="str">
            <v>1994-06-10</v>
          </cell>
          <cell r="G1360" t="str">
            <v>汉族</v>
          </cell>
          <cell r="H1360" t="str">
            <v>临床医学院</v>
          </cell>
          <cell r="I1360" t="str">
            <v>临床医学</v>
          </cell>
          <cell r="J1360" t="str">
            <v>实验班</v>
          </cell>
          <cell r="K1360" t="str">
            <v>临床医学(实验班)14(2)</v>
          </cell>
          <cell r="L1360" t="str">
            <v>5</v>
          </cell>
          <cell r="M1360" t="str">
            <v>注册</v>
          </cell>
          <cell r="N1360" t="str">
            <v>2014</v>
          </cell>
        </row>
        <row r="1360">
          <cell r="P1360" t="str">
            <v>20140901</v>
          </cell>
          <cell r="Q1360" t="str">
            <v>普通入学</v>
          </cell>
          <cell r="R1360" t="str">
            <v>国家任务</v>
          </cell>
          <cell r="S1360" t="str">
            <v>本科</v>
          </cell>
          <cell r="T1360" t="str">
            <v>广东汕尾陆丰</v>
          </cell>
          <cell r="U1360" t="str">
            <v>共青团员</v>
          </cell>
          <cell r="V1360" t="str">
            <v>441522199406102154</v>
          </cell>
          <cell r="W1360" t="str">
            <v>1</v>
          </cell>
        </row>
        <row r="1361">
          <cell r="A1361" t="str">
            <v>1404505125</v>
          </cell>
          <cell r="B1361" t="str">
            <v>14440981101712</v>
          </cell>
          <cell r="C1361" t="str">
            <v>14045051</v>
          </cell>
          <cell r="D1361" t="str">
            <v>廖德颖</v>
          </cell>
          <cell r="E1361" t="str">
            <v>男</v>
          </cell>
          <cell r="F1361" t="str">
            <v>1994-06-20</v>
          </cell>
          <cell r="G1361" t="str">
            <v>汉族</v>
          </cell>
          <cell r="H1361" t="str">
            <v>临床医学院</v>
          </cell>
          <cell r="I1361" t="str">
            <v>临床医学</v>
          </cell>
          <cell r="J1361" t="str">
            <v>实验班</v>
          </cell>
          <cell r="K1361" t="str">
            <v>临床医学(实验班)14(2)</v>
          </cell>
          <cell r="L1361" t="str">
            <v>5</v>
          </cell>
          <cell r="M1361" t="str">
            <v>注册</v>
          </cell>
          <cell r="N1361" t="str">
            <v>2014</v>
          </cell>
        </row>
        <row r="1361">
          <cell r="P1361" t="str">
            <v>20140901</v>
          </cell>
          <cell r="Q1361" t="str">
            <v>普通入学</v>
          </cell>
          <cell r="R1361" t="str">
            <v>国家任务</v>
          </cell>
          <cell r="S1361" t="str">
            <v>本科</v>
          </cell>
          <cell r="T1361" t="str">
            <v>广东茂名高州</v>
          </cell>
          <cell r="U1361" t="str">
            <v>共青团员</v>
          </cell>
          <cell r="V1361" t="str">
            <v>440981199406202519</v>
          </cell>
          <cell r="W1361" t="str">
            <v>1</v>
          </cell>
        </row>
        <row r="1362">
          <cell r="A1362" t="str">
            <v>1404505126</v>
          </cell>
          <cell r="B1362" t="str">
            <v>14440402102418</v>
          </cell>
          <cell r="C1362" t="str">
            <v>14045051</v>
          </cell>
          <cell r="D1362" t="str">
            <v>林泽敏</v>
          </cell>
          <cell r="E1362" t="str">
            <v>男</v>
          </cell>
          <cell r="F1362" t="str">
            <v>1994-07-12</v>
          </cell>
          <cell r="G1362" t="str">
            <v>汉族</v>
          </cell>
          <cell r="H1362" t="str">
            <v>临床医学院</v>
          </cell>
          <cell r="I1362" t="str">
            <v>临床医学</v>
          </cell>
          <cell r="J1362" t="str">
            <v>实验班</v>
          </cell>
          <cell r="K1362" t="str">
            <v>临床医学(实验班)14(1)</v>
          </cell>
          <cell r="L1362" t="str">
            <v>5</v>
          </cell>
          <cell r="M1362" t="str">
            <v>注册</v>
          </cell>
          <cell r="N1362" t="str">
            <v>2014</v>
          </cell>
        </row>
        <row r="1362">
          <cell r="P1362" t="str">
            <v>20140901</v>
          </cell>
          <cell r="Q1362" t="str">
            <v>普通入学</v>
          </cell>
          <cell r="R1362" t="str">
            <v>国家任务</v>
          </cell>
          <cell r="S1362" t="str">
            <v>本科</v>
          </cell>
          <cell r="T1362" t="str">
            <v>广东汕头潮阳</v>
          </cell>
          <cell r="U1362" t="str">
            <v>共青团员</v>
          </cell>
          <cell r="V1362" t="str">
            <v>440582199407126671</v>
          </cell>
          <cell r="W1362" t="str">
            <v>1</v>
          </cell>
        </row>
        <row r="1363">
          <cell r="A1363" t="str">
            <v>1404505127</v>
          </cell>
          <cell r="B1363" t="str">
            <v>14440604103528</v>
          </cell>
          <cell r="C1363" t="str">
            <v>14045051</v>
          </cell>
          <cell r="D1363" t="str">
            <v>文家明</v>
          </cell>
          <cell r="E1363" t="str">
            <v>男</v>
          </cell>
          <cell r="F1363" t="str">
            <v>1994-08-05</v>
          </cell>
          <cell r="G1363" t="str">
            <v>汉族</v>
          </cell>
          <cell r="H1363" t="str">
            <v>临床医学院</v>
          </cell>
          <cell r="I1363" t="str">
            <v>临床医学</v>
          </cell>
          <cell r="J1363" t="str">
            <v>实验班</v>
          </cell>
          <cell r="K1363" t="str">
            <v>临床医学(实验班)14(1)</v>
          </cell>
          <cell r="L1363" t="str">
            <v>5</v>
          </cell>
          <cell r="M1363" t="str">
            <v>注册</v>
          </cell>
          <cell r="N1363" t="str">
            <v>2014</v>
          </cell>
        </row>
        <row r="1363">
          <cell r="P1363" t="str">
            <v>20140901</v>
          </cell>
          <cell r="Q1363" t="str">
            <v>普通入学</v>
          </cell>
          <cell r="R1363" t="str">
            <v>国家任务</v>
          </cell>
          <cell r="S1363" t="str">
            <v>本科</v>
          </cell>
          <cell r="T1363" t="str">
            <v>广东肇庆广宁</v>
          </cell>
          <cell r="U1363" t="str">
            <v>群众</v>
          </cell>
          <cell r="V1363" t="str">
            <v>441223199408050431</v>
          </cell>
          <cell r="W1363" t="str">
            <v>1</v>
          </cell>
        </row>
        <row r="1364">
          <cell r="A1364" t="str">
            <v>1404505128</v>
          </cell>
          <cell r="B1364" t="str">
            <v>14441523106368</v>
          </cell>
          <cell r="C1364" t="str">
            <v>14045051</v>
          </cell>
          <cell r="D1364" t="str">
            <v>邓菲芳</v>
          </cell>
          <cell r="E1364" t="str">
            <v>女</v>
          </cell>
          <cell r="F1364" t="str">
            <v>1994-08-18</v>
          </cell>
          <cell r="G1364" t="str">
            <v>汉族</v>
          </cell>
          <cell r="H1364" t="str">
            <v>临床医学院</v>
          </cell>
          <cell r="I1364" t="str">
            <v>临床医学</v>
          </cell>
          <cell r="J1364" t="str">
            <v>14</v>
          </cell>
          <cell r="K1364" t="str">
            <v>临床医学14</v>
          </cell>
          <cell r="L1364" t="str">
            <v>5</v>
          </cell>
          <cell r="M1364" t="str">
            <v>注册</v>
          </cell>
          <cell r="N1364" t="str">
            <v>2014</v>
          </cell>
        </row>
        <row r="1364">
          <cell r="P1364" t="str">
            <v>20140901</v>
          </cell>
          <cell r="Q1364" t="str">
            <v>普通入学</v>
          </cell>
          <cell r="R1364" t="str">
            <v>国家任务</v>
          </cell>
          <cell r="S1364" t="str">
            <v>本科</v>
          </cell>
          <cell r="T1364" t="str">
            <v>广东汕尾陆河</v>
          </cell>
          <cell r="U1364" t="str">
            <v>共青团员</v>
          </cell>
          <cell r="V1364" t="str">
            <v>441523199408186845</v>
          </cell>
          <cell r="W1364" t="str">
            <v>1</v>
          </cell>
        </row>
        <row r="1365">
          <cell r="A1365" t="str">
            <v>1404505129</v>
          </cell>
          <cell r="B1365" t="str">
            <v>14441781101014</v>
          </cell>
          <cell r="C1365" t="str">
            <v>14045051</v>
          </cell>
          <cell r="D1365" t="str">
            <v>赖世辉</v>
          </cell>
          <cell r="E1365" t="str">
            <v>男</v>
          </cell>
          <cell r="F1365" t="str">
            <v>1994-08-24</v>
          </cell>
          <cell r="G1365" t="str">
            <v>汉族</v>
          </cell>
          <cell r="H1365" t="str">
            <v>临床医学院</v>
          </cell>
          <cell r="I1365" t="str">
            <v>临床医学</v>
          </cell>
          <cell r="J1365" t="str">
            <v>实验班</v>
          </cell>
          <cell r="K1365" t="str">
            <v>临床医学(实验班)14(1)</v>
          </cell>
          <cell r="L1365" t="str">
            <v>5</v>
          </cell>
          <cell r="M1365" t="str">
            <v>注册</v>
          </cell>
          <cell r="N1365" t="str">
            <v>2014</v>
          </cell>
        </row>
        <row r="1365">
          <cell r="P1365" t="str">
            <v>20140901</v>
          </cell>
          <cell r="Q1365" t="str">
            <v>普通入学</v>
          </cell>
          <cell r="R1365" t="str">
            <v>国家任务</v>
          </cell>
          <cell r="S1365" t="str">
            <v>本科</v>
          </cell>
          <cell r="T1365" t="str">
            <v>广东阳江阳春</v>
          </cell>
          <cell r="U1365" t="str">
            <v>共青团员</v>
          </cell>
          <cell r="V1365" t="str">
            <v>441781199408243533</v>
          </cell>
          <cell r="W1365" t="str">
            <v>1</v>
          </cell>
        </row>
        <row r="1366">
          <cell r="A1366" t="str">
            <v>1500304104</v>
          </cell>
          <cell r="B1366" t="str">
            <v>15445321104124</v>
          </cell>
          <cell r="C1366" t="str">
            <v>15003041</v>
          </cell>
          <cell r="D1366" t="str">
            <v>黄秀琼</v>
          </cell>
          <cell r="E1366" t="str">
            <v>女</v>
          </cell>
          <cell r="F1366" t="str">
            <v>1993-06-08</v>
          </cell>
          <cell r="G1366" t="str">
            <v>汉族</v>
          </cell>
          <cell r="H1366" t="str">
            <v>药学院</v>
          </cell>
          <cell r="I1366" t="str">
            <v>临床药学</v>
          </cell>
        </row>
        <row r="1366">
          <cell r="K1366" t="str">
            <v>临床药学15</v>
          </cell>
          <cell r="L1366" t="str">
            <v>5</v>
          </cell>
          <cell r="M1366" t="str">
            <v>注册</v>
          </cell>
          <cell r="N1366" t="str">
            <v>2015</v>
          </cell>
        </row>
        <row r="1366">
          <cell r="P1366" t="str">
            <v>20150901</v>
          </cell>
          <cell r="Q1366" t="str">
            <v>普通入学</v>
          </cell>
          <cell r="R1366" t="str">
            <v>国家任务</v>
          </cell>
          <cell r="S1366" t="str">
            <v>本科</v>
          </cell>
          <cell r="T1366" t="str">
            <v>广东云浮新兴</v>
          </cell>
          <cell r="U1366" t="str">
            <v>共青团员</v>
          </cell>
          <cell r="V1366" t="str">
            <v>445321199306080660</v>
          </cell>
          <cell r="W1366" t="str">
            <v>0</v>
          </cell>
        </row>
        <row r="1367">
          <cell r="A1367" t="str">
            <v>1500304105</v>
          </cell>
          <cell r="B1367" t="str">
            <v>15440981105069</v>
          </cell>
          <cell r="C1367" t="str">
            <v>15003041</v>
          </cell>
          <cell r="D1367" t="str">
            <v>黄雨露</v>
          </cell>
          <cell r="E1367" t="str">
            <v>女</v>
          </cell>
          <cell r="F1367" t="str">
            <v>1994-11-03</v>
          </cell>
          <cell r="G1367" t="str">
            <v>汉族</v>
          </cell>
          <cell r="H1367" t="str">
            <v>药学院</v>
          </cell>
          <cell r="I1367" t="str">
            <v>临床药学</v>
          </cell>
        </row>
        <row r="1367">
          <cell r="K1367" t="str">
            <v>临床药学15</v>
          </cell>
          <cell r="L1367" t="str">
            <v>5</v>
          </cell>
          <cell r="M1367" t="str">
            <v>注册</v>
          </cell>
          <cell r="N1367" t="str">
            <v>2015</v>
          </cell>
        </row>
        <row r="1367">
          <cell r="P1367" t="str">
            <v>20150901</v>
          </cell>
          <cell r="Q1367" t="str">
            <v>普通入学</v>
          </cell>
          <cell r="R1367" t="str">
            <v>国家任务</v>
          </cell>
          <cell r="S1367" t="str">
            <v>本科</v>
          </cell>
          <cell r="T1367" t="str">
            <v>广东茂名化州</v>
          </cell>
          <cell r="U1367" t="str">
            <v>共青团员</v>
          </cell>
          <cell r="V1367" t="str">
            <v>440982199411031861</v>
          </cell>
          <cell r="W1367" t="str">
            <v>0</v>
          </cell>
        </row>
        <row r="1368">
          <cell r="A1368" t="str">
            <v>1500304106</v>
          </cell>
          <cell r="B1368" t="str">
            <v>15520330150341</v>
          </cell>
          <cell r="C1368" t="str">
            <v>15003041</v>
          </cell>
          <cell r="D1368" t="str">
            <v>李莉</v>
          </cell>
          <cell r="E1368" t="str">
            <v>女</v>
          </cell>
          <cell r="F1368" t="str">
            <v>1998-01-29</v>
          </cell>
          <cell r="G1368" t="str">
            <v>汉族</v>
          </cell>
          <cell r="H1368" t="str">
            <v>药学院</v>
          </cell>
          <cell r="I1368" t="str">
            <v>临床药学</v>
          </cell>
        </row>
        <row r="1368">
          <cell r="K1368" t="str">
            <v>临床药学15</v>
          </cell>
          <cell r="L1368" t="str">
            <v>5</v>
          </cell>
          <cell r="M1368" t="str">
            <v>注册</v>
          </cell>
          <cell r="N1368" t="str">
            <v>2015</v>
          </cell>
        </row>
        <row r="1368">
          <cell r="P1368" t="str">
            <v>20150901</v>
          </cell>
          <cell r="Q1368" t="str">
            <v>普通入学</v>
          </cell>
          <cell r="R1368" t="str">
            <v>国家任务</v>
          </cell>
          <cell r="S1368" t="str">
            <v>本科</v>
          </cell>
          <cell r="T1368" t="str">
            <v>贵州省</v>
          </cell>
          <cell r="U1368" t="str">
            <v>共青团员</v>
          </cell>
          <cell r="V1368" t="str">
            <v>522132199801297926</v>
          </cell>
          <cell r="W1368" t="str">
            <v>0</v>
          </cell>
        </row>
        <row r="1369">
          <cell r="A1369" t="str">
            <v>1500304107</v>
          </cell>
          <cell r="B1369" t="str">
            <v>15440901104382</v>
          </cell>
          <cell r="C1369" t="str">
            <v>15003041</v>
          </cell>
          <cell r="D1369" t="str">
            <v>戴福达</v>
          </cell>
          <cell r="E1369" t="str">
            <v>男</v>
          </cell>
          <cell r="F1369" t="str">
            <v>1994-05-24</v>
          </cell>
          <cell r="G1369" t="str">
            <v>汉族</v>
          </cell>
          <cell r="H1369" t="str">
            <v>药学院</v>
          </cell>
          <cell r="I1369" t="str">
            <v>临床药学</v>
          </cell>
        </row>
        <row r="1369">
          <cell r="K1369" t="str">
            <v>临床药学15</v>
          </cell>
          <cell r="L1369" t="str">
            <v>5</v>
          </cell>
          <cell r="M1369" t="str">
            <v>注册</v>
          </cell>
          <cell r="N1369" t="str">
            <v>2015</v>
          </cell>
        </row>
        <row r="1369">
          <cell r="P1369" t="str">
            <v>20150901</v>
          </cell>
          <cell r="Q1369" t="str">
            <v>普通入学</v>
          </cell>
          <cell r="R1369" t="str">
            <v>国家任务</v>
          </cell>
          <cell r="S1369" t="str">
            <v>本科</v>
          </cell>
          <cell r="T1369" t="str">
            <v>广东茂名茂南</v>
          </cell>
          <cell r="U1369" t="str">
            <v>共青团员</v>
          </cell>
          <cell r="V1369" t="str">
            <v>44090219940524325X</v>
          </cell>
          <cell r="W1369" t="str">
            <v>0</v>
          </cell>
        </row>
        <row r="1370">
          <cell r="A1370" t="str">
            <v>1500304108</v>
          </cell>
          <cell r="B1370" t="str">
            <v>15440823101696</v>
          </cell>
          <cell r="C1370" t="str">
            <v>15003041</v>
          </cell>
          <cell r="D1370" t="str">
            <v>陈旭然</v>
          </cell>
          <cell r="E1370" t="str">
            <v>女</v>
          </cell>
          <cell r="F1370" t="str">
            <v>1996-07-30</v>
          </cell>
          <cell r="G1370" t="str">
            <v>汉族</v>
          </cell>
          <cell r="H1370" t="str">
            <v>药学院</v>
          </cell>
          <cell r="I1370" t="str">
            <v>临床药学</v>
          </cell>
        </row>
        <row r="1370">
          <cell r="K1370" t="str">
            <v>临床药学15</v>
          </cell>
          <cell r="L1370" t="str">
            <v>5</v>
          </cell>
          <cell r="M1370" t="str">
            <v>注册</v>
          </cell>
          <cell r="N1370" t="str">
            <v>2015</v>
          </cell>
        </row>
        <row r="1370">
          <cell r="P1370" t="str">
            <v>20150901</v>
          </cell>
          <cell r="Q1370" t="str">
            <v>普通入学</v>
          </cell>
          <cell r="R1370" t="str">
            <v>国家任务</v>
          </cell>
          <cell r="S1370" t="str">
            <v>本科</v>
          </cell>
          <cell r="T1370" t="str">
            <v>广东湛江遂溪</v>
          </cell>
          <cell r="U1370" t="str">
            <v>共青团员</v>
          </cell>
          <cell r="V1370" t="str">
            <v>440823199607306243</v>
          </cell>
          <cell r="W1370" t="str">
            <v>0</v>
          </cell>
        </row>
        <row r="1371">
          <cell r="A1371" t="str">
            <v>1500304109</v>
          </cell>
          <cell r="B1371" t="str">
            <v>15441581101215</v>
          </cell>
          <cell r="C1371" t="str">
            <v>15003041</v>
          </cell>
          <cell r="D1371" t="str">
            <v>陈雁惠</v>
          </cell>
          <cell r="E1371" t="str">
            <v>女</v>
          </cell>
          <cell r="F1371" t="str">
            <v>1996-02-13</v>
          </cell>
          <cell r="G1371" t="str">
            <v>汉族</v>
          </cell>
          <cell r="H1371" t="str">
            <v>药学院</v>
          </cell>
          <cell r="I1371" t="str">
            <v>临床药学</v>
          </cell>
        </row>
        <row r="1371">
          <cell r="K1371" t="str">
            <v>临床药学15</v>
          </cell>
          <cell r="L1371" t="str">
            <v>5</v>
          </cell>
          <cell r="M1371" t="str">
            <v>注册</v>
          </cell>
          <cell r="N1371" t="str">
            <v>2015</v>
          </cell>
        </row>
        <row r="1371">
          <cell r="P1371" t="str">
            <v>20150901</v>
          </cell>
          <cell r="Q1371" t="str">
            <v>普通入学</v>
          </cell>
          <cell r="R1371" t="str">
            <v>国家任务</v>
          </cell>
          <cell r="S1371" t="str">
            <v>本科</v>
          </cell>
          <cell r="T1371" t="str">
            <v>广东汕尾陆丰</v>
          </cell>
          <cell r="U1371" t="str">
            <v>共青团员</v>
          </cell>
          <cell r="V1371" t="str">
            <v>441581199602137768</v>
          </cell>
          <cell r="W1371" t="str">
            <v>0</v>
          </cell>
        </row>
        <row r="1372">
          <cell r="A1372" t="str">
            <v>1500304110</v>
          </cell>
          <cell r="B1372" t="str">
            <v>15440783103275</v>
          </cell>
          <cell r="C1372" t="str">
            <v>15003041</v>
          </cell>
          <cell r="D1372" t="str">
            <v>谭昆贺</v>
          </cell>
          <cell r="E1372" t="str">
            <v>男</v>
          </cell>
          <cell r="F1372" t="str">
            <v>1997-01-23</v>
          </cell>
          <cell r="G1372" t="str">
            <v>汉族</v>
          </cell>
          <cell r="H1372" t="str">
            <v>药学院</v>
          </cell>
          <cell r="I1372" t="str">
            <v>临床药学</v>
          </cell>
        </row>
        <row r="1372">
          <cell r="K1372" t="str">
            <v>临床药学15</v>
          </cell>
          <cell r="L1372" t="str">
            <v>5</v>
          </cell>
          <cell r="M1372" t="str">
            <v>注册</v>
          </cell>
          <cell r="N1372" t="str">
            <v>2015</v>
          </cell>
        </row>
        <row r="1372">
          <cell r="P1372" t="str">
            <v>20150901</v>
          </cell>
          <cell r="Q1372" t="str">
            <v>普通入学</v>
          </cell>
          <cell r="R1372" t="str">
            <v>国家任务</v>
          </cell>
          <cell r="S1372" t="str">
            <v>本科</v>
          </cell>
          <cell r="T1372" t="str">
            <v>广东江门开平</v>
          </cell>
          <cell r="U1372" t="str">
            <v>共青团员</v>
          </cell>
          <cell r="V1372" t="str">
            <v>440783199701234814</v>
          </cell>
          <cell r="W1372" t="str">
            <v>0</v>
          </cell>
        </row>
        <row r="1373">
          <cell r="A1373" t="str">
            <v>1500304111</v>
          </cell>
          <cell r="B1373" t="str">
            <v>15441881101618</v>
          </cell>
          <cell r="C1373" t="str">
            <v>15003041</v>
          </cell>
          <cell r="D1373" t="str">
            <v>成晓雯</v>
          </cell>
          <cell r="E1373" t="str">
            <v>女</v>
          </cell>
          <cell r="F1373" t="str">
            <v>1997-06-17</v>
          </cell>
          <cell r="G1373" t="str">
            <v>汉族</v>
          </cell>
          <cell r="H1373" t="str">
            <v>药学院</v>
          </cell>
          <cell r="I1373" t="str">
            <v>临床药学</v>
          </cell>
        </row>
        <row r="1373">
          <cell r="K1373" t="str">
            <v>临床药学15</v>
          </cell>
          <cell r="L1373" t="str">
            <v>5</v>
          </cell>
          <cell r="M1373" t="str">
            <v>注册</v>
          </cell>
          <cell r="N1373" t="str">
            <v>2015</v>
          </cell>
        </row>
        <row r="1373">
          <cell r="P1373" t="str">
            <v>20150901</v>
          </cell>
          <cell r="Q1373" t="str">
            <v>普通入学</v>
          </cell>
          <cell r="R1373" t="str">
            <v>国家任务</v>
          </cell>
          <cell r="S1373" t="str">
            <v>本科</v>
          </cell>
          <cell r="T1373" t="str">
            <v>广东清远英德</v>
          </cell>
          <cell r="U1373" t="str">
            <v>共青团员</v>
          </cell>
          <cell r="V1373" t="str">
            <v>441881199706173129</v>
          </cell>
          <cell r="W1373" t="str">
            <v>0</v>
          </cell>
        </row>
        <row r="1374">
          <cell r="A1374" t="str">
            <v>1500304112</v>
          </cell>
          <cell r="B1374" t="str">
            <v>15440803101296</v>
          </cell>
          <cell r="C1374" t="str">
            <v>15003041</v>
          </cell>
          <cell r="D1374" t="str">
            <v>范志慧</v>
          </cell>
          <cell r="E1374" t="str">
            <v>女</v>
          </cell>
          <cell r="F1374" t="str">
            <v>1997-09-21</v>
          </cell>
          <cell r="G1374" t="str">
            <v>汉族</v>
          </cell>
          <cell r="H1374" t="str">
            <v>药学院</v>
          </cell>
          <cell r="I1374" t="str">
            <v>临床药学</v>
          </cell>
        </row>
        <row r="1374">
          <cell r="K1374" t="str">
            <v>临床药学15</v>
          </cell>
          <cell r="L1374" t="str">
            <v>5</v>
          </cell>
          <cell r="M1374" t="str">
            <v>注册</v>
          </cell>
          <cell r="N1374" t="str">
            <v>2015</v>
          </cell>
        </row>
        <row r="1374">
          <cell r="P1374" t="str">
            <v>20150901</v>
          </cell>
          <cell r="Q1374" t="str">
            <v>普通入学</v>
          </cell>
          <cell r="R1374" t="str">
            <v>国家任务</v>
          </cell>
          <cell r="S1374" t="str">
            <v>本科</v>
          </cell>
          <cell r="T1374" t="str">
            <v>广东湛江徐闻</v>
          </cell>
          <cell r="U1374" t="str">
            <v>共青团员</v>
          </cell>
          <cell r="V1374" t="str">
            <v>440825199709211969</v>
          </cell>
          <cell r="W1374" t="str">
            <v>0</v>
          </cell>
        </row>
        <row r="1375">
          <cell r="A1375" t="str">
            <v>1500304113</v>
          </cell>
          <cell r="B1375" t="str">
            <v>15441701103044</v>
          </cell>
          <cell r="C1375" t="str">
            <v>15003041</v>
          </cell>
          <cell r="D1375" t="str">
            <v>付存有</v>
          </cell>
          <cell r="E1375" t="str">
            <v>男</v>
          </cell>
          <cell r="F1375" t="str">
            <v>1996-07-18</v>
          </cell>
          <cell r="G1375" t="str">
            <v>汉族</v>
          </cell>
          <cell r="H1375" t="str">
            <v>药学院</v>
          </cell>
          <cell r="I1375" t="str">
            <v>临床药学</v>
          </cell>
        </row>
        <row r="1375">
          <cell r="K1375" t="str">
            <v>临床药学15</v>
          </cell>
          <cell r="L1375" t="str">
            <v>5</v>
          </cell>
          <cell r="M1375" t="str">
            <v>注册</v>
          </cell>
          <cell r="N1375" t="str">
            <v>2015</v>
          </cell>
        </row>
        <row r="1375">
          <cell r="P1375" t="str">
            <v>20150901</v>
          </cell>
          <cell r="Q1375" t="str">
            <v>普通入学</v>
          </cell>
          <cell r="R1375" t="str">
            <v>国家任务</v>
          </cell>
          <cell r="S1375" t="str">
            <v>本科</v>
          </cell>
          <cell r="T1375" t="str">
            <v>广东阳江阳东</v>
          </cell>
          <cell r="U1375" t="str">
            <v>共青团员</v>
          </cell>
          <cell r="V1375" t="str">
            <v>441723199607180017</v>
          </cell>
          <cell r="W1375" t="str">
            <v>0</v>
          </cell>
        </row>
        <row r="1376">
          <cell r="A1376" t="str">
            <v>1500304114</v>
          </cell>
          <cell r="B1376" t="str">
            <v>15440501103177</v>
          </cell>
          <cell r="C1376" t="str">
            <v>15003041</v>
          </cell>
          <cell r="D1376" t="str">
            <v>郭曼玲</v>
          </cell>
          <cell r="E1376" t="str">
            <v>女</v>
          </cell>
          <cell r="F1376" t="str">
            <v>1997-01-08</v>
          </cell>
          <cell r="G1376" t="str">
            <v>汉族</v>
          </cell>
          <cell r="H1376" t="str">
            <v>药学院</v>
          </cell>
          <cell r="I1376" t="str">
            <v>临床药学</v>
          </cell>
        </row>
        <row r="1376">
          <cell r="K1376" t="str">
            <v>临床药学15</v>
          </cell>
          <cell r="L1376" t="str">
            <v>5</v>
          </cell>
          <cell r="M1376" t="str">
            <v>注册</v>
          </cell>
          <cell r="N1376" t="str">
            <v>2015</v>
          </cell>
        </row>
        <row r="1376">
          <cell r="P1376" t="str">
            <v>20150901</v>
          </cell>
          <cell r="Q1376" t="str">
            <v>普通入学</v>
          </cell>
          <cell r="R1376" t="str">
            <v>国家任务</v>
          </cell>
          <cell r="S1376" t="str">
            <v>本科</v>
          </cell>
          <cell r="T1376" t="str">
            <v>广东汕头潮阳</v>
          </cell>
          <cell r="U1376" t="str">
            <v>共青团员</v>
          </cell>
          <cell r="V1376" t="str">
            <v>440582199701086703</v>
          </cell>
          <cell r="W1376" t="str">
            <v>0</v>
          </cell>
        </row>
        <row r="1377">
          <cell r="A1377" t="str">
            <v>1500304115</v>
          </cell>
          <cell r="B1377" t="str">
            <v>15440881117094</v>
          </cell>
          <cell r="C1377" t="str">
            <v>15003041</v>
          </cell>
          <cell r="D1377" t="str">
            <v>黄廉展</v>
          </cell>
          <cell r="E1377" t="str">
            <v>男</v>
          </cell>
          <cell r="F1377" t="str">
            <v>1993-05-18</v>
          </cell>
          <cell r="G1377" t="str">
            <v>汉族</v>
          </cell>
          <cell r="H1377" t="str">
            <v>药学院</v>
          </cell>
          <cell r="I1377" t="str">
            <v>临床药学</v>
          </cell>
        </row>
        <row r="1377">
          <cell r="K1377" t="str">
            <v>临床药学15</v>
          </cell>
          <cell r="L1377" t="str">
            <v>5</v>
          </cell>
          <cell r="M1377" t="str">
            <v>注册</v>
          </cell>
          <cell r="N1377" t="str">
            <v>2015</v>
          </cell>
        </row>
        <row r="1377">
          <cell r="P1377" t="str">
            <v>20150901</v>
          </cell>
          <cell r="Q1377" t="str">
            <v>普通入学</v>
          </cell>
          <cell r="R1377" t="str">
            <v>国家任务</v>
          </cell>
          <cell r="S1377" t="str">
            <v>本科</v>
          </cell>
          <cell r="T1377" t="str">
            <v>广东湛江廉江</v>
          </cell>
          <cell r="U1377" t="str">
            <v>共青团员</v>
          </cell>
          <cell r="V1377" t="str">
            <v>440881199305185996</v>
          </cell>
          <cell r="W1377" t="str">
            <v>0</v>
          </cell>
        </row>
        <row r="1378">
          <cell r="A1378" t="str">
            <v>1500304116</v>
          </cell>
          <cell r="B1378" t="str">
            <v>15445122105039</v>
          </cell>
          <cell r="C1378" t="str">
            <v>15003041</v>
          </cell>
          <cell r="D1378" t="str">
            <v>黄琼波</v>
          </cell>
          <cell r="E1378" t="str">
            <v>男</v>
          </cell>
          <cell r="F1378" t="str">
            <v>1997-07-27</v>
          </cell>
          <cell r="G1378" t="str">
            <v>汉族</v>
          </cell>
          <cell r="H1378" t="str">
            <v>药学院</v>
          </cell>
          <cell r="I1378" t="str">
            <v>临床药学</v>
          </cell>
        </row>
        <row r="1378">
          <cell r="K1378" t="str">
            <v>临床药学15</v>
          </cell>
          <cell r="L1378" t="str">
            <v>5</v>
          </cell>
          <cell r="M1378" t="str">
            <v>注册</v>
          </cell>
          <cell r="N1378" t="str">
            <v>2015</v>
          </cell>
        </row>
        <row r="1378">
          <cell r="P1378" t="str">
            <v>20150901</v>
          </cell>
          <cell r="Q1378" t="str">
            <v>普通入学</v>
          </cell>
          <cell r="R1378" t="str">
            <v>国家任务</v>
          </cell>
          <cell r="S1378" t="str">
            <v>本科</v>
          </cell>
          <cell r="T1378" t="str">
            <v>广东潮州饶平</v>
          </cell>
          <cell r="U1378" t="str">
            <v>共青团员</v>
          </cell>
          <cell r="V1378" t="str">
            <v>445122199707273215</v>
          </cell>
          <cell r="W1378" t="str">
            <v>0</v>
          </cell>
        </row>
        <row r="1379">
          <cell r="A1379" t="str">
            <v>1500304117</v>
          </cell>
          <cell r="B1379" t="str">
            <v>15440981108598</v>
          </cell>
          <cell r="C1379" t="str">
            <v>15003041</v>
          </cell>
          <cell r="D1379" t="str">
            <v>柯莹莹</v>
          </cell>
          <cell r="E1379" t="str">
            <v>女</v>
          </cell>
          <cell r="F1379" t="str">
            <v>1996-09-13</v>
          </cell>
          <cell r="G1379" t="str">
            <v>汉族</v>
          </cell>
          <cell r="H1379" t="str">
            <v>药学院</v>
          </cell>
          <cell r="I1379" t="str">
            <v>临床药学</v>
          </cell>
        </row>
        <row r="1379">
          <cell r="K1379" t="str">
            <v>临床药学15</v>
          </cell>
          <cell r="L1379" t="str">
            <v>5</v>
          </cell>
          <cell r="M1379" t="str">
            <v>注册</v>
          </cell>
          <cell r="N1379" t="str">
            <v>2015</v>
          </cell>
        </row>
        <row r="1379">
          <cell r="P1379" t="str">
            <v>20150901</v>
          </cell>
          <cell r="Q1379" t="str">
            <v>普通入学</v>
          </cell>
          <cell r="R1379" t="str">
            <v>国家任务</v>
          </cell>
          <cell r="S1379" t="str">
            <v>本科</v>
          </cell>
          <cell r="T1379" t="str">
            <v>广东茂名高州</v>
          </cell>
          <cell r="U1379" t="str">
            <v>共青团员</v>
          </cell>
          <cell r="V1379" t="str">
            <v>440981199609132821</v>
          </cell>
          <cell r="W1379" t="str">
            <v>0</v>
          </cell>
        </row>
        <row r="1380">
          <cell r="A1380" t="str">
            <v>1500304118</v>
          </cell>
          <cell r="B1380" t="str">
            <v>15522627151299</v>
          </cell>
          <cell r="C1380" t="str">
            <v>15003041</v>
          </cell>
          <cell r="D1380" t="str">
            <v>刘易</v>
          </cell>
          <cell r="E1380" t="str">
            <v>男</v>
          </cell>
          <cell r="F1380" t="str">
            <v>1996-05-04</v>
          </cell>
          <cell r="G1380" t="str">
            <v>侗族</v>
          </cell>
          <cell r="H1380" t="str">
            <v>外国语学院</v>
          </cell>
          <cell r="I1380" t="str">
            <v>英语</v>
          </cell>
        </row>
        <row r="1380">
          <cell r="K1380" t="str">
            <v>英语15(1)</v>
          </cell>
          <cell r="L1380" t="str">
            <v>4</v>
          </cell>
          <cell r="M1380" t="str">
            <v>注册</v>
          </cell>
          <cell r="N1380" t="str">
            <v>2015</v>
          </cell>
        </row>
        <row r="1380">
          <cell r="P1380" t="str">
            <v>20150901</v>
          </cell>
          <cell r="Q1380" t="str">
            <v>普通入学</v>
          </cell>
          <cell r="R1380" t="str">
            <v>国家任务</v>
          </cell>
          <cell r="S1380" t="str">
            <v>本科</v>
          </cell>
          <cell r="T1380" t="str">
            <v>贵州省</v>
          </cell>
          <cell r="U1380" t="str">
            <v>群众</v>
          </cell>
          <cell r="V1380" t="str">
            <v>522627199605042631</v>
          </cell>
          <cell r="W1380" t="str">
            <v>0</v>
          </cell>
        </row>
        <row r="1381">
          <cell r="A1381" t="str">
            <v>1500304119</v>
          </cell>
          <cell r="B1381" t="str">
            <v>15445221108064</v>
          </cell>
          <cell r="C1381" t="str">
            <v>15003041</v>
          </cell>
          <cell r="D1381" t="str">
            <v>黄洁彬</v>
          </cell>
          <cell r="E1381" t="str">
            <v>男</v>
          </cell>
          <cell r="F1381" t="str">
            <v>1997-08-09</v>
          </cell>
          <cell r="G1381" t="str">
            <v>汉族</v>
          </cell>
          <cell r="H1381" t="str">
            <v>药学院</v>
          </cell>
          <cell r="I1381" t="str">
            <v>临床药学</v>
          </cell>
        </row>
        <row r="1381">
          <cell r="K1381" t="str">
            <v>临床药学15</v>
          </cell>
          <cell r="L1381" t="str">
            <v>5</v>
          </cell>
          <cell r="M1381" t="str">
            <v>注册</v>
          </cell>
          <cell r="N1381" t="str">
            <v>2015</v>
          </cell>
        </row>
        <row r="1381">
          <cell r="P1381" t="str">
            <v>20150901</v>
          </cell>
          <cell r="Q1381" t="str">
            <v>普通入学</v>
          </cell>
          <cell r="R1381" t="str">
            <v>国家任务</v>
          </cell>
          <cell r="S1381" t="str">
            <v>本科</v>
          </cell>
          <cell r="T1381" t="str">
            <v>广东揭阳揭东</v>
          </cell>
          <cell r="U1381" t="str">
            <v>共青团员</v>
          </cell>
          <cell r="V1381" t="str">
            <v>445221199708096539</v>
          </cell>
          <cell r="W1381" t="str">
            <v>0</v>
          </cell>
        </row>
        <row r="1382">
          <cell r="A1382" t="str">
            <v>1500304120</v>
          </cell>
          <cell r="B1382" t="str">
            <v>15440983103218</v>
          </cell>
          <cell r="C1382" t="str">
            <v>15003041</v>
          </cell>
          <cell r="D1382" t="str">
            <v>赖俊甫</v>
          </cell>
          <cell r="E1382" t="str">
            <v>男</v>
          </cell>
          <cell r="F1382" t="str">
            <v>1996-08-12</v>
          </cell>
          <cell r="G1382" t="str">
            <v>汉族</v>
          </cell>
          <cell r="H1382" t="str">
            <v>药学院</v>
          </cell>
          <cell r="I1382" t="str">
            <v>临床药学</v>
          </cell>
        </row>
        <row r="1382">
          <cell r="K1382" t="str">
            <v>临床药学15</v>
          </cell>
          <cell r="L1382" t="str">
            <v>5</v>
          </cell>
          <cell r="M1382" t="str">
            <v>注册</v>
          </cell>
          <cell r="N1382" t="str">
            <v>2015</v>
          </cell>
        </row>
        <row r="1382">
          <cell r="P1382" t="str">
            <v>20150901</v>
          </cell>
          <cell r="Q1382" t="str">
            <v>普通入学</v>
          </cell>
          <cell r="R1382" t="str">
            <v>国家任务</v>
          </cell>
          <cell r="S1382" t="str">
            <v>本科</v>
          </cell>
          <cell r="T1382" t="str">
            <v>广东茂名信宜</v>
          </cell>
          <cell r="U1382" t="str">
            <v>共青团员</v>
          </cell>
          <cell r="V1382" t="str">
            <v>440921199608120013</v>
          </cell>
          <cell r="W1382" t="str">
            <v>0</v>
          </cell>
        </row>
        <row r="1383">
          <cell r="A1383" t="str">
            <v>1500304121</v>
          </cell>
          <cell r="B1383" t="str">
            <v>15445381106052</v>
          </cell>
          <cell r="C1383" t="str">
            <v>15003041</v>
          </cell>
          <cell r="D1383" t="str">
            <v>黎婕</v>
          </cell>
          <cell r="E1383" t="str">
            <v>女</v>
          </cell>
          <cell r="F1383" t="str">
            <v>1996-11-04</v>
          </cell>
          <cell r="G1383" t="str">
            <v>汉族</v>
          </cell>
          <cell r="H1383" t="str">
            <v>药学院</v>
          </cell>
          <cell r="I1383" t="str">
            <v>临床药学</v>
          </cell>
        </row>
        <row r="1383">
          <cell r="K1383" t="str">
            <v>临床药学15</v>
          </cell>
          <cell r="L1383" t="str">
            <v>5</v>
          </cell>
          <cell r="M1383" t="str">
            <v>注册</v>
          </cell>
          <cell r="N1383" t="str">
            <v>2015</v>
          </cell>
        </row>
        <row r="1383">
          <cell r="P1383" t="str">
            <v>20150901</v>
          </cell>
          <cell r="Q1383" t="str">
            <v>普通入学</v>
          </cell>
          <cell r="R1383" t="str">
            <v>国家任务</v>
          </cell>
          <cell r="S1383" t="str">
            <v>本科</v>
          </cell>
          <cell r="T1383" t="str">
            <v>广东云浮罗定</v>
          </cell>
          <cell r="U1383" t="str">
            <v>共青团员</v>
          </cell>
          <cell r="V1383" t="str">
            <v>445381199611041760</v>
          </cell>
          <cell r="W1383" t="str">
            <v>0</v>
          </cell>
        </row>
        <row r="1384">
          <cell r="A1384" t="str">
            <v>1500304122</v>
          </cell>
          <cell r="B1384" t="str">
            <v>15440705101323</v>
          </cell>
          <cell r="C1384" t="str">
            <v>15003041</v>
          </cell>
          <cell r="D1384" t="str">
            <v>李柏焕</v>
          </cell>
          <cell r="E1384" t="str">
            <v>男</v>
          </cell>
          <cell r="F1384" t="str">
            <v>1996-11-06</v>
          </cell>
          <cell r="G1384" t="str">
            <v>汉族</v>
          </cell>
          <cell r="H1384" t="str">
            <v>药学院</v>
          </cell>
          <cell r="I1384" t="str">
            <v>临床药学</v>
          </cell>
        </row>
        <row r="1384">
          <cell r="K1384" t="str">
            <v>临床药学15</v>
          </cell>
          <cell r="L1384" t="str">
            <v>5</v>
          </cell>
          <cell r="M1384" t="str">
            <v>注册</v>
          </cell>
          <cell r="N1384" t="str">
            <v>2015</v>
          </cell>
        </row>
        <row r="1384">
          <cell r="P1384" t="str">
            <v>20150901</v>
          </cell>
          <cell r="Q1384" t="str">
            <v>普通入学</v>
          </cell>
          <cell r="R1384" t="str">
            <v>国家任务</v>
          </cell>
          <cell r="S1384" t="str">
            <v>本科</v>
          </cell>
          <cell r="T1384" t="str">
            <v>广东江门新会</v>
          </cell>
          <cell r="U1384" t="str">
            <v>共青团员</v>
          </cell>
          <cell r="V1384" t="str">
            <v>440782199611062119</v>
          </cell>
          <cell r="W1384" t="str">
            <v>0</v>
          </cell>
        </row>
        <row r="1385">
          <cell r="A1385" t="str">
            <v>1500304123</v>
          </cell>
          <cell r="B1385" t="str">
            <v>15440106102073</v>
          </cell>
          <cell r="C1385" t="str">
            <v>15003041</v>
          </cell>
          <cell r="D1385" t="str">
            <v>李雅茜</v>
          </cell>
          <cell r="E1385" t="str">
            <v>女</v>
          </cell>
          <cell r="F1385" t="str">
            <v>1996-12-04</v>
          </cell>
          <cell r="G1385" t="str">
            <v>汉族</v>
          </cell>
          <cell r="H1385" t="str">
            <v>药学院</v>
          </cell>
          <cell r="I1385" t="str">
            <v>临床药学</v>
          </cell>
        </row>
        <row r="1385">
          <cell r="K1385" t="str">
            <v>临床药学15</v>
          </cell>
          <cell r="L1385" t="str">
            <v>5</v>
          </cell>
          <cell r="M1385" t="str">
            <v>注册</v>
          </cell>
          <cell r="N1385" t="str">
            <v>2015</v>
          </cell>
        </row>
        <row r="1385">
          <cell r="P1385" t="str">
            <v>20150901</v>
          </cell>
          <cell r="Q1385" t="str">
            <v>普通入学</v>
          </cell>
          <cell r="R1385" t="str">
            <v>国家任务</v>
          </cell>
          <cell r="S1385" t="str">
            <v>本科</v>
          </cell>
          <cell r="T1385" t="str">
            <v>广东广州天河</v>
          </cell>
          <cell r="U1385" t="str">
            <v>共青团员</v>
          </cell>
          <cell r="V1385" t="str">
            <v>350403199612040022</v>
          </cell>
          <cell r="W1385" t="str">
            <v>0</v>
          </cell>
        </row>
        <row r="1386">
          <cell r="A1386" t="str">
            <v>1500304124</v>
          </cell>
          <cell r="B1386" t="str">
            <v>15445281104003</v>
          </cell>
          <cell r="C1386" t="str">
            <v>15003041</v>
          </cell>
          <cell r="D1386" t="str">
            <v>余东芸</v>
          </cell>
          <cell r="E1386" t="str">
            <v>女</v>
          </cell>
          <cell r="F1386" t="str">
            <v>1995-10-20</v>
          </cell>
          <cell r="G1386" t="str">
            <v>汉族</v>
          </cell>
          <cell r="H1386" t="str">
            <v>药学院</v>
          </cell>
          <cell r="I1386" t="str">
            <v>临床药学</v>
          </cell>
        </row>
        <row r="1386">
          <cell r="K1386" t="str">
            <v>临床药学15</v>
          </cell>
          <cell r="L1386" t="str">
            <v>5</v>
          </cell>
          <cell r="M1386" t="str">
            <v>注册</v>
          </cell>
          <cell r="N1386" t="str">
            <v>2015</v>
          </cell>
        </row>
        <row r="1386">
          <cell r="P1386" t="str">
            <v>20150901</v>
          </cell>
          <cell r="Q1386" t="str">
            <v>普通入学</v>
          </cell>
          <cell r="R1386" t="str">
            <v>国家任务</v>
          </cell>
          <cell r="S1386" t="str">
            <v>本科</v>
          </cell>
          <cell r="T1386" t="str">
            <v>广东揭阳普宁</v>
          </cell>
          <cell r="U1386" t="str">
            <v>共青团员</v>
          </cell>
          <cell r="V1386" t="str">
            <v>445281199510207068</v>
          </cell>
          <cell r="W1386" t="str">
            <v>0</v>
          </cell>
        </row>
        <row r="1387">
          <cell r="A1387" t="str">
            <v>1500304125</v>
          </cell>
          <cell r="B1387" t="str">
            <v>15440104104025</v>
          </cell>
          <cell r="C1387" t="str">
            <v>15003041</v>
          </cell>
          <cell r="D1387" t="str">
            <v>李泽城</v>
          </cell>
          <cell r="E1387" t="str">
            <v>男</v>
          </cell>
          <cell r="F1387" t="str">
            <v>1997-06-14</v>
          </cell>
          <cell r="G1387" t="str">
            <v>汉族</v>
          </cell>
          <cell r="H1387" t="str">
            <v>药学院</v>
          </cell>
          <cell r="I1387" t="str">
            <v>临床药学</v>
          </cell>
        </row>
        <row r="1387">
          <cell r="K1387" t="str">
            <v>临床药学15</v>
          </cell>
          <cell r="L1387" t="str">
            <v>5</v>
          </cell>
          <cell r="M1387" t="str">
            <v>注册</v>
          </cell>
          <cell r="N1387" t="str">
            <v>2015</v>
          </cell>
        </row>
        <row r="1387">
          <cell r="P1387" t="str">
            <v>20150901</v>
          </cell>
          <cell r="Q1387" t="str">
            <v>普通入学</v>
          </cell>
          <cell r="R1387" t="str">
            <v>国家任务</v>
          </cell>
          <cell r="S1387" t="str">
            <v>本科</v>
          </cell>
          <cell r="T1387" t="str">
            <v>广东广州越秀</v>
          </cell>
          <cell r="U1387" t="str">
            <v>共青团员</v>
          </cell>
          <cell r="V1387" t="str">
            <v>44010219970614063X</v>
          </cell>
          <cell r="W1387" t="str">
            <v>0</v>
          </cell>
        </row>
        <row r="1388">
          <cell r="A1388" t="str">
            <v>1500304126</v>
          </cell>
          <cell r="B1388" t="str">
            <v>15440105104073</v>
          </cell>
          <cell r="C1388" t="str">
            <v>15003041</v>
          </cell>
          <cell r="D1388" t="str">
            <v>廖婵娟</v>
          </cell>
          <cell r="E1388" t="str">
            <v>女</v>
          </cell>
          <cell r="F1388" t="str">
            <v>1997-02-13</v>
          </cell>
          <cell r="G1388" t="str">
            <v>汉族</v>
          </cell>
          <cell r="H1388" t="str">
            <v>药学院</v>
          </cell>
          <cell r="I1388" t="str">
            <v>临床药学</v>
          </cell>
        </row>
        <row r="1388">
          <cell r="K1388" t="str">
            <v>临床药学15</v>
          </cell>
          <cell r="L1388" t="str">
            <v>5</v>
          </cell>
          <cell r="M1388" t="str">
            <v>注册</v>
          </cell>
          <cell r="N1388" t="str">
            <v>2015</v>
          </cell>
        </row>
        <row r="1388">
          <cell r="P1388" t="str">
            <v>20150901</v>
          </cell>
          <cell r="Q1388" t="str">
            <v>普通入学</v>
          </cell>
          <cell r="R1388" t="str">
            <v>国家任务</v>
          </cell>
          <cell r="S1388" t="str">
            <v>本科</v>
          </cell>
          <cell r="T1388" t="str">
            <v>广东茂名电白</v>
          </cell>
          <cell r="U1388" t="str">
            <v>共青团员</v>
          </cell>
          <cell r="V1388" t="str">
            <v>440923199702136380</v>
          </cell>
          <cell r="W1388" t="str">
            <v>0</v>
          </cell>
        </row>
        <row r="1389">
          <cell r="A1389" t="str">
            <v>1500304127</v>
          </cell>
          <cell r="B1389" t="str">
            <v>15441302101600</v>
          </cell>
          <cell r="C1389" t="str">
            <v>15003041</v>
          </cell>
          <cell r="D1389" t="str">
            <v>钟纬璇</v>
          </cell>
          <cell r="E1389" t="str">
            <v>女</v>
          </cell>
          <cell r="F1389" t="str">
            <v>1997-02-02</v>
          </cell>
          <cell r="G1389" t="str">
            <v>汉族</v>
          </cell>
          <cell r="H1389" t="str">
            <v>药学院</v>
          </cell>
          <cell r="I1389" t="str">
            <v>临床药学</v>
          </cell>
        </row>
        <row r="1389">
          <cell r="K1389" t="str">
            <v>临床药学15</v>
          </cell>
          <cell r="L1389" t="str">
            <v>5</v>
          </cell>
          <cell r="M1389" t="str">
            <v>注册</v>
          </cell>
          <cell r="N1389" t="str">
            <v>2015</v>
          </cell>
        </row>
        <row r="1389">
          <cell r="P1389" t="str">
            <v>20150901</v>
          </cell>
          <cell r="Q1389" t="str">
            <v>普通入学</v>
          </cell>
          <cell r="R1389" t="str">
            <v>国家任务</v>
          </cell>
          <cell r="S1389" t="str">
            <v>本科</v>
          </cell>
          <cell r="T1389" t="str">
            <v>广东惠州惠城</v>
          </cell>
          <cell r="U1389" t="str">
            <v>共青团员</v>
          </cell>
          <cell r="V1389" t="str">
            <v>441302199702026129</v>
          </cell>
          <cell r="W1389" t="str">
            <v>0</v>
          </cell>
        </row>
        <row r="1390">
          <cell r="A1390" t="str">
            <v>1500304128</v>
          </cell>
          <cell r="B1390" t="str">
            <v>15440983114325</v>
          </cell>
          <cell r="C1390" t="str">
            <v>15003041</v>
          </cell>
          <cell r="D1390" t="str">
            <v>梁财波</v>
          </cell>
          <cell r="E1390" t="str">
            <v>男</v>
          </cell>
          <cell r="F1390" t="str">
            <v>1995-12-24</v>
          </cell>
          <cell r="G1390" t="str">
            <v>汉族</v>
          </cell>
          <cell r="H1390" t="str">
            <v>药学院</v>
          </cell>
          <cell r="I1390" t="str">
            <v>临床药学</v>
          </cell>
        </row>
        <row r="1390">
          <cell r="K1390" t="str">
            <v>临床药学15</v>
          </cell>
          <cell r="L1390" t="str">
            <v>5</v>
          </cell>
          <cell r="M1390" t="str">
            <v>注册</v>
          </cell>
          <cell r="N1390" t="str">
            <v>2015</v>
          </cell>
        </row>
        <row r="1390">
          <cell r="P1390" t="str">
            <v>20150901</v>
          </cell>
          <cell r="Q1390" t="str">
            <v>普通入学</v>
          </cell>
          <cell r="R1390" t="str">
            <v>国家任务</v>
          </cell>
          <cell r="S1390" t="str">
            <v>本科</v>
          </cell>
          <cell r="T1390" t="str">
            <v>广东云浮罗定</v>
          </cell>
          <cell r="U1390" t="str">
            <v>共青团员</v>
          </cell>
          <cell r="V1390" t="str">
            <v>44538119951224081X</v>
          </cell>
          <cell r="W1390" t="str">
            <v>0</v>
          </cell>
        </row>
        <row r="1391">
          <cell r="A1391" t="str">
            <v>1500301136</v>
          </cell>
          <cell r="B1391" t="str">
            <v>15441402108053</v>
          </cell>
          <cell r="C1391" t="str">
            <v>15003011</v>
          </cell>
          <cell r="D1391" t="str">
            <v>王远东</v>
          </cell>
          <cell r="E1391" t="str">
            <v>男</v>
          </cell>
          <cell r="F1391" t="str">
            <v>1996-03-13</v>
          </cell>
          <cell r="G1391" t="str">
            <v>汉族</v>
          </cell>
          <cell r="H1391" t="str">
            <v>药学院</v>
          </cell>
          <cell r="I1391" t="str">
            <v>药学</v>
          </cell>
          <cell r="J1391" t="str">
            <v>整合药学</v>
          </cell>
          <cell r="K1391" t="str">
            <v>药学(整合药学)15</v>
          </cell>
          <cell r="L1391" t="str">
            <v>4</v>
          </cell>
          <cell r="M1391" t="str">
            <v>注册</v>
          </cell>
          <cell r="N1391" t="str">
            <v>2015</v>
          </cell>
        </row>
        <row r="1391">
          <cell r="P1391" t="str">
            <v>20150901</v>
          </cell>
          <cell r="Q1391" t="str">
            <v>普通入学</v>
          </cell>
          <cell r="R1391" t="str">
            <v>国家任务</v>
          </cell>
          <cell r="S1391" t="str">
            <v>本科</v>
          </cell>
          <cell r="T1391" t="str">
            <v>广东梅州平远</v>
          </cell>
          <cell r="U1391" t="str">
            <v>共青团员</v>
          </cell>
          <cell r="V1391" t="str">
            <v>441426199603130314</v>
          </cell>
          <cell r="W1391" t="str">
            <v>0</v>
          </cell>
        </row>
        <row r="1392">
          <cell r="A1392" t="str">
            <v>1500301137</v>
          </cell>
          <cell r="B1392" t="str">
            <v>15361102150137</v>
          </cell>
          <cell r="C1392" t="str">
            <v>15003011</v>
          </cell>
          <cell r="D1392" t="str">
            <v>胡晋华</v>
          </cell>
          <cell r="E1392" t="str">
            <v>男</v>
          </cell>
          <cell r="F1392" t="str">
            <v>1997-07-17</v>
          </cell>
          <cell r="G1392" t="str">
            <v>汉族</v>
          </cell>
          <cell r="H1392" t="str">
            <v>药学院</v>
          </cell>
          <cell r="I1392" t="str">
            <v>药学</v>
          </cell>
          <cell r="J1392" t="str">
            <v>11</v>
          </cell>
          <cell r="K1392" t="str">
            <v>药学15(1)</v>
          </cell>
          <cell r="L1392" t="str">
            <v>4</v>
          </cell>
          <cell r="M1392" t="str">
            <v>注册</v>
          </cell>
          <cell r="N1392" t="str">
            <v>2015</v>
          </cell>
        </row>
        <row r="1392">
          <cell r="P1392" t="str">
            <v>20150901</v>
          </cell>
          <cell r="Q1392" t="str">
            <v>普通入学</v>
          </cell>
          <cell r="R1392" t="str">
            <v>国家任务</v>
          </cell>
          <cell r="S1392" t="str">
            <v>本科</v>
          </cell>
          <cell r="T1392" t="str">
            <v>江西省</v>
          </cell>
          <cell r="U1392" t="str">
            <v>共青团员</v>
          </cell>
          <cell r="V1392" t="str">
            <v>362301199707171012</v>
          </cell>
          <cell r="W1392" t="str">
            <v>0</v>
          </cell>
        </row>
        <row r="1393">
          <cell r="A1393" t="str">
            <v>1500301138</v>
          </cell>
          <cell r="B1393" t="str">
            <v>15440785101028</v>
          </cell>
          <cell r="C1393" t="str">
            <v>15003011</v>
          </cell>
          <cell r="D1393" t="str">
            <v>吴祖儿</v>
          </cell>
          <cell r="E1393" t="str">
            <v>女</v>
          </cell>
          <cell r="F1393" t="str">
            <v>1996-04-06</v>
          </cell>
          <cell r="G1393" t="str">
            <v>汉族</v>
          </cell>
          <cell r="H1393" t="str">
            <v>药学院</v>
          </cell>
          <cell r="I1393" t="str">
            <v>药学</v>
          </cell>
          <cell r="J1393" t="str">
            <v>11</v>
          </cell>
          <cell r="K1393" t="str">
            <v>药学15(1)</v>
          </cell>
          <cell r="L1393" t="str">
            <v>4</v>
          </cell>
          <cell r="M1393" t="str">
            <v>注册</v>
          </cell>
          <cell r="N1393" t="str">
            <v>2015</v>
          </cell>
        </row>
        <row r="1393">
          <cell r="P1393" t="str">
            <v>20150901</v>
          </cell>
          <cell r="Q1393" t="str">
            <v>普通入学</v>
          </cell>
          <cell r="R1393" t="str">
            <v>国家任务</v>
          </cell>
          <cell r="S1393" t="str">
            <v>本科</v>
          </cell>
          <cell r="T1393" t="str">
            <v>广东江门恩平</v>
          </cell>
          <cell r="U1393" t="str">
            <v>共青团员</v>
          </cell>
          <cell r="V1393" t="str">
            <v>440785199604063729</v>
          </cell>
          <cell r="W1393" t="str">
            <v>0</v>
          </cell>
        </row>
        <row r="1394">
          <cell r="A1394" t="str">
            <v>1500301139</v>
          </cell>
          <cell r="B1394" t="str">
            <v>15420701152848</v>
          </cell>
          <cell r="C1394" t="str">
            <v>15003011</v>
          </cell>
          <cell r="D1394" t="str">
            <v>丰嘉欣</v>
          </cell>
          <cell r="E1394" t="str">
            <v>女</v>
          </cell>
          <cell r="F1394" t="str">
            <v>1996-07-18</v>
          </cell>
          <cell r="G1394" t="str">
            <v>汉族</v>
          </cell>
          <cell r="H1394" t="str">
            <v>药学院</v>
          </cell>
          <cell r="I1394" t="str">
            <v>药学</v>
          </cell>
          <cell r="J1394" t="str">
            <v>11</v>
          </cell>
          <cell r="K1394" t="str">
            <v>药学15(1)</v>
          </cell>
          <cell r="L1394" t="str">
            <v>4</v>
          </cell>
          <cell r="M1394" t="str">
            <v>注册</v>
          </cell>
          <cell r="N1394" t="str">
            <v>2015</v>
          </cell>
        </row>
        <row r="1394">
          <cell r="P1394" t="str">
            <v>20150901</v>
          </cell>
          <cell r="Q1394" t="str">
            <v>普通入学</v>
          </cell>
          <cell r="R1394" t="str">
            <v>国家任务</v>
          </cell>
          <cell r="S1394" t="str">
            <v>本科</v>
          </cell>
          <cell r="T1394" t="str">
            <v>湖北省</v>
          </cell>
          <cell r="U1394" t="str">
            <v>共青团员</v>
          </cell>
          <cell r="V1394" t="str">
            <v>420704199607180566</v>
          </cell>
          <cell r="W1394" t="str">
            <v>0</v>
          </cell>
        </row>
        <row r="1395">
          <cell r="A1395" t="str">
            <v>1500301140</v>
          </cell>
          <cell r="B1395" t="str">
            <v>15440981104214</v>
          </cell>
          <cell r="C1395" t="str">
            <v>15003011</v>
          </cell>
          <cell r="D1395" t="str">
            <v>吴钦燕</v>
          </cell>
          <cell r="E1395" t="str">
            <v>女</v>
          </cell>
          <cell r="F1395" t="str">
            <v>1994-05-27</v>
          </cell>
          <cell r="G1395" t="str">
            <v>汉族</v>
          </cell>
          <cell r="H1395" t="str">
            <v>药学院</v>
          </cell>
          <cell r="I1395" t="str">
            <v>药学</v>
          </cell>
          <cell r="J1395" t="str">
            <v>11</v>
          </cell>
          <cell r="K1395" t="str">
            <v>药学15(1)</v>
          </cell>
          <cell r="L1395" t="str">
            <v>4</v>
          </cell>
          <cell r="M1395" t="str">
            <v>注册</v>
          </cell>
          <cell r="N1395" t="str">
            <v>2015</v>
          </cell>
        </row>
        <row r="1395">
          <cell r="P1395" t="str">
            <v>20150901</v>
          </cell>
          <cell r="Q1395" t="str">
            <v>普通入学</v>
          </cell>
          <cell r="R1395" t="str">
            <v>国家任务</v>
          </cell>
          <cell r="S1395" t="str">
            <v>本科</v>
          </cell>
          <cell r="T1395" t="str">
            <v>广东茂名高州</v>
          </cell>
          <cell r="U1395" t="str">
            <v>共青团员</v>
          </cell>
          <cell r="V1395" t="str">
            <v>440981199405276161</v>
          </cell>
          <cell r="W1395" t="str">
            <v>0</v>
          </cell>
        </row>
        <row r="1396">
          <cell r="A1396" t="str">
            <v>1500301141</v>
          </cell>
          <cell r="B1396" t="str">
            <v>15440784101083</v>
          </cell>
          <cell r="C1396" t="str">
            <v>15003011</v>
          </cell>
          <cell r="D1396" t="str">
            <v>肖清苗</v>
          </cell>
          <cell r="E1396" t="str">
            <v>女</v>
          </cell>
          <cell r="F1396" t="str">
            <v>1996-11-20</v>
          </cell>
          <cell r="G1396" t="str">
            <v>汉族</v>
          </cell>
          <cell r="H1396" t="str">
            <v>药学院</v>
          </cell>
          <cell r="I1396" t="str">
            <v>药学</v>
          </cell>
          <cell r="J1396" t="str">
            <v>11</v>
          </cell>
          <cell r="K1396" t="str">
            <v>药学15(1)</v>
          </cell>
          <cell r="L1396" t="str">
            <v>4</v>
          </cell>
          <cell r="M1396" t="str">
            <v>注册</v>
          </cell>
          <cell r="N1396" t="str">
            <v>2015</v>
          </cell>
        </row>
        <row r="1396">
          <cell r="P1396" t="str">
            <v>20150901</v>
          </cell>
          <cell r="Q1396" t="str">
            <v>普通入学</v>
          </cell>
          <cell r="R1396" t="str">
            <v>国家任务</v>
          </cell>
          <cell r="S1396" t="str">
            <v>本科</v>
          </cell>
          <cell r="T1396" t="str">
            <v>广东江门鹤山</v>
          </cell>
          <cell r="U1396" t="str">
            <v>共青团员</v>
          </cell>
          <cell r="V1396" t="str">
            <v>440784199611204861</v>
          </cell>
          <cell r="W1396" t="str">
            <v>0</v>
          </cell>
        </row>
        <row r="1397">
          <cell r="A1397" t="str">
            <v>1500301142</v>
          </cell>
          <cell r="B1397" t="str">
            <v>15442000105041</v>
          </cell>
          <cell r="C1397" t="str">
            <v>15003011</v>
          </cell>
          <cell r="D1397" t="str">
            <v>邢凯</v>
          </cell>
          <cell r="E1397" t="str">
            <v>男</v>
          </cell>
          <cell r="F1397" t="str">
            <v>1998-12-30</v>
          </cell>
          <cell r="G1397" t="str">
            <v>汉族</v>
          </cell>
          <cell r="H1397" t="str">
            <v>药学院</v>
          </cell>
          <cell r="I1397" t="str">
            <v>药学</v>
          </cell>
          <cell r="J1397" t="str">
            <v>11</v>
          </cell>
          <cell r="K1397" t="str">
            <v>药学15(1)</v>
          </cell>
          <cell r="L1397" t="str">
            <v>4</v>
          </cell>
          <cell r="M1397" t="str">
            <v>注册</v>
          </cell>
          <cell r="N1397" t="str">
            <v>2015</v>
          </cell>
        </row>
        <row r="1397">
          <cell r="P1397" t="str">
            <v>20150901</v>
          </cell>
          <cell r="Q1397" t="str">
            <v>普通入学</v>
          </cell>
          <cell r="R1397" t="str">
            <v>国家任务</v>
          </cell>
          <cell r="S1397" t="str">
            <v>本科</v>
          </cell>
          <cell r="T1397" t="str">
            <v>广东珠海斗门</v>
          </cell>
          <cell r="U1397" t="str">
            <v>共青团员</v>
          </cell>
          <cell r="V1397" t="str">
            <v>1634067(1)</v>
          </cell>
          <cell r="W1397" t="str">
            <v>0</v>
          </cell>
        </row>
        <row r="1398">
          <cell r="A1398" t="str">
            <v>1500301143</v>
          </cell>
          <cell r="B1398" t="str">
            <v>15331087150445</v>
          </cell>
          <cell r="C1398" t="str">
            <v>15003011</v>
          </cell>
          <cell r="D1398" t="str">
            <v>王佳琳</v>
          </cell>
          <cell r="E1398" t="str">
            <v>女</v>
          </cell>
          <cell r="F1398" t="str">
            <v>1997-08-20</v>
          </cell>
          <cell r="G1398" t="str">
            <v>汉族</v>
          </cell>
          <cell r="H1398" t="str">
            <v>药学院</v>
          </cell>
          <cell r="I1398" t="str">
            <v>药学</v>
          </cell>
          <cell r="J1398" t="str">
            <v>11</v>
          </cell>
          <cell r="K1398" t="str">
            <v>药学15(1)</v>
          </cell>
          <cell r="L1398" t="str">
            <v>4</v>
          </cell>
          <cell r="M1398" t="str">
            <v>注册</v>
          </cell>
          <cell r="N1398" t="str">
            <v>2015</v>
          </cell>
        </row>
        <row r="1398">
          <cell r="P1398" t="str">
            <v>20150901</v>
          </cell>
          <cell r="Q1398" t="str">
            <v>普通入学</v>
          </cell>
          <cell r="R1398" t="str">
            <v>国家任务</v>
          </cell>
          <cell r="S1398" t="str">
            <v>本科</v>
          </cell>
          <cell r="T1398" t="str">
            <v>浙江省</v>
          </cell>
          <cell r="U1398" t="str">
            <v>共青团员</v>
          </cell>
          <cell r="V1398" t="str">
            <v>331004199708201822</v>
          </cell>
          <cell r="W1398" t="str">
            <v>0</v>
          </cell>
        </row>
        <row r="1399">
          <cell r="A1399" t="str">
            <v>1500301144</v>
          </cell>
          <cell r="B1399" t="str">
            <v>15440607104030</v>
          </cell>
          <cell r="C1399" t="str">
            <v>15003011</v>
          </cell>
          <cell r="D1399" t="str">
            <v>姚耀基</v>
          </cell>
          <cell r="E1399" t="str">
            <v>男</v>
          </cell>
          <cell r="F1399" t="str">
            <v>1995-12-10</v>
          </cell>
          <cell r="G1399" t="str">
            <v>汉族</v>
          </cell>
          <cell r="H1399" t="str">
            <v>药学院</v>
          </cell>
          <cell r="I1399" t="str">
            <v>药学</v>
          </cell>
          <cell r="J1399" t="str">
            <v>11</v>
          </cell>
          <cell r="K1399" t="str">
            <v>药学15(1)</v>
          </cell>
          <cell r="L1399" t="str">
            <v>4</v>
          </cell>
          <cell r="M1399" t="str">
            <v>注册</v>
          </cell>
          <cell r="N1399" t="str">
            <v>2015</v>
          </cell>
        </row>
        <row r="1399">
          <cell r="P1399" t="str">
            <v>20150901</v>
          </cell>
          <cell r="Q1399" t="str">
            <v>普通入学</v>
          </cell>
          <cell r="R1399" t="str">
            <v>国家任务</v>
          </cell>
          <cell r="S1399" t="str">
            <v>本科</v>
          </cell>
          <cell r="T1399" t="str">
            <v>广东佛山三水</v>
          </cell>
          <cell r="U1399" t="str">
            <v>共青团员</v>
          </cell>
          <cell r="V1399" t="str">
            <v>44068319951210111X</v>
          </cell>
          <cell r="W1399" t="str">
            <v>0</v>
          </cell>
        </row>
        <row r="1400">
          <cell r="A1400" t="str">
            <v>1500301145</v>
          </cell>
          <cell r="B1400" t="str">
            <v>15441283106161</v>
          </cell>
          <cell r="C1400" t="str">
            <v>15003011</v>
          </cell>
          <cell r="D1400" t="str">
            <v>姚子君</v>
          </cell>
          <cell r="E1400" t="str">
            <v>女</v>
          </cell>
          <cell r="F1400" t="str">
            <v>1995-07-01</v>
          </cell>
          <cell r="G1400" t="str">
            <v>汉族</v>
          </cell>
          <cell r="H1400" t="str">
            <v>药学院</v>
          </cell>
          <cell r="I1400" t="str">
            <v>药学</v>
          </cell>
          <cell r="J1400" t="str">
            <v>11</v>
          </cell>
          <cell r="K1400" t="str">
            <v>药学15(1)</v>
          </cell>
          <cell r="L1400" t="str">
            <v>4</v>
          </cell>
          <cell r="M1400" t="str">
            <v>注册</v>
          </cell>
          <cell r="N1400" t="str">
            <v>2015</v>
          </cell>
        </row>
        <row r="1400">
          <cell r="P1400" t="str">
            <v>20150901</v>
          </cell>
          <cell r="Q1400" t="str">
            <v>普通入学</v>
          </cell>
          <cell r="R1400" t="str">
            <v>国家任务</v>
          </cell>
          <cell r="S1400" t="str">
            <v>本科</v>
          </cell>
          <cell r="T1400" t="str">
            <v>广东肇庆高要</v>
          </cell>
          <cell r="U1400" t="str">
            <v>共青团员</v>
          </cell>
          <cell r="V1400" t="str">
            <v>441283199507012365</v>
          </cell>
          <cell r="W1400" t="str">
            <v>0</v>
          </cell>
        </row>
        <row r="1401">
          <cell r="A1401" t="str">
            <v>1500301146</v>
          </cell>
          <cell r="B1401" t="str">
            <v>15130403150027</v>
          </cell>
          <cell r="C1401" t="str">
            <v>15003011</v>
          </cell>
          <cell r="D1401" t="str">
            <v>鹿焕琳</v>
          </cell>
          <cell r="E1401" t="str">
            <v>女</v>
          </cell>
          <cell r="F1401" t="str">
            <v>1997-09-14</v>
          </cell>
          <cell r="G1401" t="str">
            <v>汉族</v>
          </cell>
          <cell r="H1401" t="str">
            <v>药学院</v>
          </cell>
          <cell r="I1401" t="str">
            <v>药学</v>
          </cell>
          <cell r="J1401" t="str">
            <v>11</v>
          </cell>
          <cell r="K1401" t="str">
            <v>药学15(1)</v>
          </cell>
          <cell r="L1401" t="str">
            <v>4</v>
          </cell>
          <cell r="M1401" t="str">
            <v>注册</v>
          </cell>
          <cell r="N1401" t="str">
            <v>2015</v>
          </cell>
        </row>
        <row r="1401">
          <cell r="P1401" t="str">
            <v>20150901</v>
          </cell>
          <cell r="Q1401" t="str">
            <v>普通入学</v>
          </cell>
          <cell r="R1401" t="str">
            <v>国家任务</v>
          </cell>
          <cell r="S1401" t="str">
            <v>本科</v>
          </cell>
          <cell r="T1401" t="str">
            <v>河北省</v>
          </cell>
          <cell r="U1401" t="str">
            <v>共青团员</v>
          </cell>
          <cell r="V1401" t="str">
            <v>130402199709142124</v>
          </cell>
          <cell r="W1401" t="str">
            <v>0</v>
          </cell>
        </row>
        <row r="1402">
          <cell r="A1402" t="str">
            <v>1500301147</v>
          </cell>
          <cell r="B1402" t="str">
            <v>15441323103104</v>
          </cell>
          <cell r="C1402" t="str">
            <v>15003011</v>
          </cell>
          <cell r="D1402" t="str">
            <v>尹佳隆</v>
          </cell>
          <cell r="E1402" t="str">
            <v>男</v>
          </cell>
          <cell r="F1402" t="str">
            <v>1997-01-02</v>
          </cell>
          <cell r="G1402" t="str">
            <v>汉族</v>
          </cell>
          <cell r="H1402" t="str">
            <v>药学院</v>
          </cell>
          <cell r="I1402" t="str">
            <v>药学</v>
          </cell>
          <cell r="J1402" t="str">
            <v>11</v>
          </cell>
          <cell r="K1402" t="str">
            <v>药学15(1)</v>
          </cell>
          <cell r="L1402" t="str">
            <v>4</v>
          </cell>
          <cell r="M1402" t="str">
            <v>注册</v>
          </cell>
          <cell r="N1402" t="str">
            <v>2015</v>
          </cell>
        </row>
        <row r="1402">
          <cell r="P1402" t="str">
            <v>20150901</v>
          </cell>
          <cell r="Q1402" t="str">
            <v>普通入学</v>
          </cell>
          <cell r="R1402" t="str">
            <v>国家任务</v>
          </cell>
          <cell r="S1402" t="str">
            <v>本科</v>
          </cell>
          <cell r="T1402" t="str">
            <v>广东惠州惠东</v>
          </cell>
          <cell r="U1402" t="str">
            <v>共青团员</v>
          </cell>
          <cell r="V1402" t="str">
            <v>441323199701025011</v>
          </cell>
          <cell r="W1402" t="str">
            <v>0</v>
          </cell>
        </row>
        <row r="1403">
          <cell r="A1403" t="str">
            <v>1500301148</v>
          </cell>
          <cell r="B1403" t="str">
            <v>15441601101864</v>
          </cell>
          <cell r="C1403" t="str">
            <v>15003011</v>
          </cell>
          <cell r="D1403" t="str">
            <v>张斌</v>
          </cell>
          <cell r="E1403" t="str">
            <v>男</v>
          </cell>
          <cell r="F1403" t="str">
            <v>1997-02-06</v>
          </cell>
          <cell r="G1403" t="str">
            <v>汉族</v>
          </cell>
          <cell r="H1403" t="str">
            <v>药学院</v>
          </cell>
          <cell r="I1403" t="str">
            <v>药学</v>
          </cell>
          <cell r="J1403" t="str">
            <v>11</v>
          </cell>
          <cell r="K1403" t="str">
            <v>药学15(1)</v>
          </cell>
          <cell r="L1403" t="str">
            <v>4</v>
          </cell>
          <cell r="M1403" t="str">
            <v>注册</v>
          </cell>
          <cell r="N1403" t="str">
            <v>2015</v>
          </cell>
        </row>
        <row r="1403">
          <cell r="P1403" t="str">
            <v>20150901</v>
          </cell>
          <cell r="Q1403" t="str">
            <v>普通入学</v>
          </cell>
          <cell r="R1403" t="str">
            <v>国家任务</v>
          </cell>
          <cell r="S1403" t="str">
            <v>本科</v>
          </cell>
          <cell r="T1403" t="str">
            <v>广东河源源城</v>
          </cell>
          <cell r="U1403" t="str">
            <v>共青团员</v>
          </cell>
          <cell r="V1403" t="str">
            <v>441621199702066732</v>
          </cell>
          <cell r="W1403" t="str">
            <v>0</v>
          </cell>
        </row>
        <row r="1404">
          <cell r="A1404" t="str">
            <v>1500301149</v>
          </cell>
          <cell r="B1404" t="str">
            <v>15440803101961</v>
          </cell>
          <cell r="C1404" t="str">
            <v>15003011</v>
          </cell>
          <cell r="D1404" t="str">
            <v>张丽冰</v>
          </cell>
          <cell r="E1404" t="str">
            <v>女</v>
          </cell>
          <cell r="F1404" t="str">
            <v>1997-03-08</v>
          </cell>
          <cell r="G1404" t="str">
            <v>汉族</v>
          </cell>
          <cell r="H1404" t="str">
            <v>药学院</v>
          </cell>
          <cell r="I1404" t="str">
            <v>药学</v>
          </cell>
          <cell r="J1404" t="str">
            <v>11</v>
          </cell>
          <cell r="K1404" t="str">
            <v>药学15(1)</v>
          </cell>
          <cell r="L1404" t="str">
            <v>4</v>
          </cell>
          <cell r="M1404" t="str">
            <v>注册</v>
          </cell>
          <cell r="N1404" t="str">
            <v>2015</v>
          </cell>
        </row>
        <row r="1404">
          <cell r="P1404" t="str">
            <v>20150901</v>
          </cell>
          <cell r="Q1404" t="str">
            <v>普通入学</v>
          </cell>
          <cell r="R1404" t="str">
            <v>国家任务</v>
          </cell>
          <cell r="S1404" t="str">
            <v>本科</v>
          </cell>
          <cell r="T1404" t="str">
            <v>广东湛江霞山</v>
          </cell>
          <cell r="U1404" t="str">
            <v>共青团员</v>
          </cell>
          <cell r="V1404" t="str">
            <v>440803199703083945</v>
          </cell>
          <cell r="W1404" t="str">
            <v>0</v>
          </cell>
        </row>
        <row r="1405">
          <cell r="A1405" t="str">
            <v>1500301150</v>
          </cell>
          <cell r="B1405" t="str">
            <v>15532501150344</v>
          </cell>
          <cell r="C1405" t="str">
            <v>15003011</v>
          </cell>
          <cell r="D1405" t="str">
            <v>许韵然</v>
          </cell>
          <cell r="E1405" t="str">
            <v>女</v>
          </cell>
          <cell r="F1405" t="str">
            <v>1997-02-10</v>
          </cell>
          <cell r="G1405" t="str">
            <v>汉族</v>
          </cell>
          <cell r="H1405" t="str">
            <v>药学院</v>
          </cell>
          <cell r="I1405" t="str">
            <v>药学</v>
          </cell>
          <cell r="J1405" t="str">
            <v>整合药学</v>
          </cell>
          <cell r="K1405" t="str">
            <v>药学(整合药学)15</v>
          </cell>
          <cell r="L1405" t="str">
            <v>4</v>
          </cell>
          <cell r="M1405" t="str">
            <v>注册</v>
          </cell>
          <cell r="N1405" t="str">
            <v>2015</v>
          </cell>
        </row>
        <row r="1405">
          <cell r="P1405" t="str">
            <v>20150901</v>
          </cell>
          <cell r="Q1405" t="str">
            <v>普通入学</v>
          </cell>
          <cell r="R1405" t="str">
            <v>国家任务</v>
          </cell>
          <cell r="S1405" t="str">
            <v>本科</v>
          </cell>
          <cell r="T1405" t="str">
            <v>云南省</v>
          </cell>
          <cell r="U1405" t="str">
            <v>共青团员</v>
          </cell>
          <cell r="V1405" t="str">
            <v>532501199702100023</v>
          </cell>
          <cell r="W1405" t="str">
            <v>0</v>
          </cell>
        </row>
        <row r="1406">
          <cell r="A1406" t="str">
            <v>1500301151</v>
          </cell>
          <cell r="B1406" t="str">
            <v>15440403101223</v>
          </cell>
          <cell r="C1406" t="str">
            <v>15003011</v>
          </cell>
          <cell r="D1406" t="str">
            <v>郑富强</v>
          </cell>
          <cell r="E1406" t="str">
            <v>男</v>
          </cell>
          <cell r="F1406" t="str">
            <v>1996-10-08</v>
          </cell>
          <cell r="G1406" t="str">
            <v>汉族</v>
          </cell>
          <cell r="H1406" t="str">
            <v>药学院</v>
          </cell>
          <cell r="I1406" t="str">
            <v>药学</v>
          </cell>
          <cell r="J1406" t="str">
            <v>11</v>
          </cell>
          <cell r="K1406" t="str">
            <v>药学15(1)</v>
          </cell>
          <cell r="L1406" t="str">
            <v>4</v>
          </cell>
          <cell r="M1406" t="str">
            <v>注册</v>
          </cell>
          <cell r="N1406" t="str">
            <v>2015</v>
          </cell>
        </row>
        <row r="1406">
          <cell r="P1406" t="str">
            <v>20150901</v>
          </cell>
          <cell r="Q1406" t="str">
            <v>普通入学</v>
          </cell>
          <cell r="R1406" t="str">
            <v>国家任务</v>
          </cell>
          <cell r="S1406" t="str">
            <v>本科</v>
          </cell>
          <cell r="T1406" t="str">
            <v>广东珠海香洲</v>
          </cell>
          <cell r="U1406" t="str">
            <v>共青团员</v>
          </cell>
          <cell r="V1406" t="str">
            <v>440402199610089039</v>
          </cell>
          <cell r="W1406" t="str">
            <v>0</v>
          </cell>
        </row>
        <row r="1407">
          <cell r="A1407" t="str">
            <v>1500301152</v>
          </cell>
          <cell r="B1407" t="str">
            <v>15445102102770</v>
          </cell>
          <cell r="C1407" t="str">
            <v>15003011</v>
          </cell>
          <cell r="D1407" t="str">
            <v>郑坚鸿</v>
          </cell>
          <cell r="E1407" t="str">
            <v>男</v>
          </cell>
          <cell r="F1407" t="str">
            <v>1996-08-09</v>
          </cell>
          <cell r="G1407" t="str">
            <v>汉族</v>
          </cell>
          <cell r="H1407" t="str">
            <v>药学院</v>
          </cell>
          <cell r="I1407" t="str">
            <v>药学</v>
          </cell>
          <cell r="J1407" t="str">
            <v>11</v>
          </cell>
          <cell r="K1407" t="str">
            <v>药学15(1)</v>
          </cell>
          <cell r="L1407" t="str">
            <v>4</v>
          </cell>
          <cell r="M1407" t="str">
            <v>注册</v>
          </cell>
          <cell r="N1407" t="str">
            <v>2015</v>
          </cell>
        </row>
        <row r="1407">
          <cell r="P1407" t="str">
            <v>20150901</v>
          </cell>
          <cell r="Q1407" t="str">
            <v>普通入学</v>
          </cell>
          <cell r="R1407" t="str">
            <v>国家任务</v>
          </cell>
          <cell r="S1407" t="str">
            <v>本科</v>
          </cell>
          <cell r="T1407" t="str">
            <v>广东潮州潮安</v>
          </cell>
          <cell r="U1407" t="str">
            <v>群众</v>
          </cell>
          <cell r="V1407" t="str">
            <v>445121199608093634</v>
          </cell>
          <cell r="W1407" t="str">
            <v>0</v>
          </cell>
        </row>
        <row r="1408">
          <cell r="A1408" t="str">
            <v>1500301153</v>
          </cell>
          <cell r="B1408" t="str">
            <v>15441624101628</v>
          </cell>
          <cell r="C1408" t="str">
            <v>15003011</v>
          </cell>
          <cell r="D1408" t="str">
            <v>邹振华</v>
          </cell>
          <cell r="E1408" t="str">
            <v>男</v>
          </cell>
          <cell r="F1408" t="str">
            <v>1996-04-20</v>
          </cell>
          <cell r="G1408" t="str">
            <v>汉族</v>
          </cell>
          <cell r="H1408" t="str">
            <v>药学院</v>
          </cell>
          <cell r="I1408" t="str">
            <v>药学</v>
          </cell>
          <cell r="J1408" t="str">
            <v>整合药学</v>
          </cell>
          <cell r="K1408" t="str">
            <v>药学(整合药学)15</v>
          </cell>
          <cell r="L1408" t="str">
            <v>4</v>
          </cell>
          <cell r="M1408" t="str">
            <v>注册</v>
          </cell>
          <cell r="N1408" t="str">
            <v>2015</v>
          </cell>
        </row>
        <row r="1408">
          <cell r="P1408" t="str">
            <v>20150901</v>
          </cell>
          <cell r="Q1408" t="str">
            <v>普通入学</v>
          </cell>
          <cell r="R1408" t="str">
            <v>国家任务</v>
          </cell>
          <cell r="S1408" t="str">
            <v>本科</v>
          </cell>
          <cell r="T1408" t="str">
            <v>广东河源和平</v>
          </cell>
          <cell r="U1408" t="str">
            <v>共青团员</v>
          </cell>
          <cell r="V1408" t="str">
            <v>441624199604200511</v>
          </cell>
          <cell r="W1408" t="str">
            <v>0</v>
          </cell>
        </row>
        <row r="1409">
          <cell r="A1409" t="str">
            <v>1500301154</v>
          </cell>
          <cell r="B1409" t="str">
            <v>15140801150213</v>
          </cell>
          <cell r="C1409" t="str">
            <v>15003011</v>
          </cell>
          <cell r="D1409" t="str">
            <v>杨宽</v>
          </cell>
          <cell r="E1409" t="str">
            <v>男</v>
          </cell>
          <cell r="F1409" t="str">
            <v>1995-03-08</v>
          </cell>
          <cell r="G1409" t="str">
            <v>汉族</v>
          </cell>
          <cell r="H1409" t="str">
            <v>药学院</v>
          </cell>
          <cell r="I1409" t="str">
            <v>药学</v>
          </cell>
          <cell r="J1409" t="str">
            <v>11</v>
          </cell>
          <cell r="K1409" t="str">
            <v>药学15(1)</v>
          </cell>
          <cell r="L1409" t="str">
            <v>4</v>
          </cell>
          <cell r="M1409" t="str">
            <v>注册</v>
          </cell>
          <cell r="N1409" t="str">
            <v>2015</v>
          </cell>
        </row>
        <row r="1409">
          <cell r="P1409" t="str">
            <v>20150901</v>
          </cell>
          <cell r="Q1409" t="str">
            <v>普通入学</v>
          </cell>
          <cell r="R1409" t="str">
            <v>国家任务</v>
          </cell>
          <cell r="S1409" t="str">
            <v>本科</v>
          </cell>
          <cell r="T1409" t="str">
            <v>山西省</v>
          </cell>
          <cell r="U1409" t="str">
            <v>共青团员</v>
          </cell>
          <cell r="V1409" t="str">
            <v>142727199503080615</v>
          </cell>
          <cell r="W1409" t="str">
            <v>0</v>
          </cell>
        </row>
        <row r="1410">
          <cell r="A1410" t="str">
            <v>1500301155</v>
          </cell>
          <cell r="B1410" t="str">
            <v>15441900102475</v>
          </cell>
          <cell r="C1410" t="str">
            <v>15003011</v>
          </cell>
          <cell r="D1410" t="str">
            <v>方兆颖</v>
          </cell>
          <cell r="E1410" t="str">
            <v>女</v>
          </cell>
          <cell r="F1410" t="str">
            <v>1998-02-17</v>
          </cell>
          <cell r="G1410" t="str">
            <v>汉族</v>
          </cell>
          <cell r="H1410" t="str">
            <v>药学院</v>
          </cell>
          <cell r="I1410" t="str">
            <v>药学</v>
          </cell>
          <cell r="J1410" t="str">
            <v>11</v>
          </cell>
          <cell r="K1410" t="str">
            <v>药学15(1)</v>
          </cell>
          <cell r="L1410" t="str">
            <v>4</v>
          </cell>
          <cell r="M1410" t="str">
            <v>注册</v>
          </cell>
          <cell r="N1410" t="str">
            <v>2015</v>
          </cell>
        </row>
        <row r="1410">
          <cell r="P1410" t="str">
            <v>20150901</v>
          </cell>
          <cell r="Q1410" t="str">
            <v>普通入学</v>
          </cell>
          <cell r="R1410" t="str">
            <v>国家任务</v>
          </cell>
          <cell r="S1410" t="str">
            <v>本科</v>
          </cell>
          <cell r="T1410" t="str">
            <v>广东东莞市辖</v>
          </cell>
          <cell r="U1410" t="str">
            <v>共青团员</v>
          </cell>
          <cell r="V1410" t="str">
            <v>340827199802175420</v>
          </cell>
          <cell r="W1410" t="str">
            <v>0</v>
          </cell>
        </row>
        <row r="1411">
          <cell r="A1411" t="str">
            <v>1500301156</v>
          </cell>
          <cell r="B1411" t="str">
            <v>15440106104048</v>
          </cell>
          <cell r="C1411" t="str">
            <v>15003011</v>
          </cell>
          <cell r="D1411" t="str">
            <v>冯慧莹</v>
          </cell>
          <cell r="E1411" t="str">
            <v>女</v>
          </cell>
          <cell r="F1411" t="str">
            <v>1997-08-11</v>
          </cell>
          <cell r="G1411" t="str">
            <v>汉族</v>
          </cell>
          <cell r="H1411" t="str">
            <v>药学院</v>
          </cell>
          <cell r="I1411" t="str">
            <v>药学</v>
          </cell>
          <cell r="J1411" t="str">
            <v>11</v>
          </cell>
          <cell r="K1411" t="str">
            <v>药学15(1)</v>
          </cell>
          <cell r="L1411" t="str">
            <v>4</v>
          </cell>
          <cell r="M1411" t="str">
            <v>注册</v>
          </cell>
          <cell r="N1411" t="str">
            <v>2015</v>
          </cell>
        </row>
        <row r="1411">
          <cell r="P1411" t="str">
            <v>20150901</v>
          </cell>
          <cell r="Q1411" t="str">
            <v>普通入学</v>
          </cell>
          <cell r="R1411" t="str">
            <v>国家任务</v>
          </cell>
          <cell r="S1411" t="str">
            <v>本科</v>
          </cell>
          <cell r="T1411" t="str">
            <v>广东广州天河</v>
          </cell>
          <cell r="U1411" t="str">
            <v>共青团员</v>
          </cell>
          <cell r="V1411" t="str">
            <v>440106199708110026</v>
          </cell>
          <cell r="W1411" t="str">
            <v>0</v>
          </cell>
        </row>
        <row r="1412">
          <cell r="A1412" t="str">
            <v>1500301157</v>
          </cell>
          <cell r="B1412" t="str">
            <v>15441223103077</v>
          </cell>
          <cell r="C1412" t="str">
            <v>15003011</v>
          </cell>
          <cell r="D1412" t="str">
            <v>黄羽</v>
          </cell>
          <cell r="E1412" t="str">
            <v>女</v>
          </cell>
          <cell r="F1412" t="str">
            <v>1995-08-25</v>
          </cell>
          <cell r="G1412" t="str">
            <v>汉族</v>
          </cell>
          <cell r="H1412" t="str">
            <v>药学院</v>
          </cell>
          <cell r="I1412" t="str">
            <v>药学</v>
          </cell>
          <cell r="J1412" t="str">
            <v>11</v>
          </cell>
          <cell r="K1412" t="str">
            <v>药学15(1)</v>
          </cell>
          <cell r="L1412" t="str">
            <v>4</v>
          </cell>
          <cell r="M1412" t="str">
            <v>注册</v>
          </cell>
          <cell r="N1412" t="str">
            <v>2015</v>
          </cell>
        </row>
        <row r="1412">
          <cell r="P1412" t="str">
            <v>20150901</v>
          </cell>
          <cell r="Q1412" t="str">
            <v>普通入学</v>
          </cell>
          <cell r="R1412" t="str">
            <v>国家任务</v>
          </cell>
          <cell r="S1412" t="str">
            <v>本科</v>
          </cell>
          <cell r="T1412" t="str">
            <v>广东肇庆广宁</v>
          </cell>
          <cell r="U1412" t="str">
            <v>共青团员</v>
          </cell>
          <cell r="V1412" t="str">
            <v>441223199508250027</v>
          </cell>
          <cell r="W1412" t="str">
            <v>0</v>
          </cell>
        </row>
        <row r="1413">
          <cell r="A1413" t="str">
            <v>1500301158</v>
          </cell>
          <cell r="B1413" t="str">
            <v>15440304102022</v>
          </cell>
          <cell r="C1413" t="str">
            <v>15003011</v>
          </cell>
          <cell r="D1413" t="str">
            <v>江子斌</v>
          </cell>
          <cell r="E1413" t="str">
            <v>男</v>
          </cell>
          <cell r="F1413" t="str">
            <v>1996-05-25</v>
          </cell>
          <cell r="G1413" t="str">
            <v>汉族</v>
          </cell>
          <cell r="H1413" t="str">
            <v>药学院</v>
          </cell>
          <cell r="I1413" t="str">
            <v>药学</v>
          </cell>
          <cell r="J1413" t="str">
            <v>整合药学</v>
          </cell>
          <cell r="K1413" t="str">
            <v>药学(整合药学)16</v>
          </cell>
          <cell r="L1413" t="str">
            <v>4</v>
          </cell>
          <cell r="M1413" t="str">
            <v>注册</v>
          </cell>
          <cell r="N1413" t="str">
            <v>2016</v>
          </cell>
        </row>
        <row r="1413">
          <cell r="P1413" t="str">
            <v>20150901</v>
          </cell>
          <cell r="Q1413" t="str">
            <v>普通入学</v>
          </cell>
          <cell r="R1413" t="str">
            <v>国家任务</v>
          </cell>
          <cell r="S1413" t="str">
            <v>本科</v>
          </cell>
          <cell r="T1413" t="str">
            <v>广东深圳福田</v>
          </cell>
          <cell r="U1413" t="str">
            <v>共青团员</v>
          </cell>
          <cell r="V1413" t="str">
            <v>440582199605250171</v>
          </cell>
          <cell r="W1413" t="str">
            <v>0</v>
          </cell>
        </row>
        <row r="1414">
          <cell r="A1414" t="str">
            <v>1500301159</v>
          </cell>
          <cell r="B1414" t="str">
            <v>15500101171696</v>
          </cell>
          <cell r="C1414" t="str">
            <v>15003011</v>
          </cell>
          <cell r="D1414" t="str">
            <v>田燕</v>
          </cell>
          <cell r="E1414" t="str">
            <v>女</v>
          </cell>
          <cell r="F1414" t="str">
            <v>1997-02-09</v>
          </cell>
          <cell r="G1414" t="str">
            <v>汉族</v>
          </cell>
          <cell r="H1414" t="str">
            <v>药学院</v>
          </cell>
          <cell r="I1414" t="str">
            <v>药学</v>
          </cell>
          <cell r="J1414" t="str">
            <v>11</v>
          </cell>
          <cell r="K1414" t="str">
            <v>药学15(1)</v>
          </cell>
          <cell r="L1414" t="str">
            <v>4</v>
          </cell>
          <cell r="M1414" t="str">
            <v>注册</v>
          </cell>
          <cell r="N1414" t="str">
            <v>2015</v>
          </cell>
        </row>
        <row r="1414">
          <cell r="P1414" t="str">
            <v>20150901</v>
          </cell>
          <cell r="Q1414" t="str">
            <v>普通入学</v>
          </cell>
          <cell r="R1414" t="str">
            <v>国家任务</v>
          </cell>
          <cell r="S1414" t="str">
            <v>本科</v>
          </cell>
          <cell r="T1414" t="str">
            <v>重庆市</v>
          </cell>
          <cell r="U1414" t="str">
            <v>共青团员</v>
          </cell>
          <cell r="V1414" t="str">
            <v>511681199702094586</v>
          </cell>
          <cell r="W1414" t="str">
            <v>0</v>
          </cell>
        </row>
        <row r="1415">
          <cell r="A1415" t="str">
            <v>1500301201</v>
          </cell>
          <cell r="B1415" t="str">
            <v>15440784101334</v>
          </cell>
          <cell r="C1415" t="str">
            <v>15003012</v>
          </cell>
          <cell r="D1415" t="str">
            <v>陈菁怡</v>
          </cell>
          <cell r="E1415" t="str">
            <v>女</v>
          </cell>
          <cell r="F1415" t="str">
            <v>1996-06-06</v>
          </cell>
          <cell r="G1415" t="str">
            <v>汉族</v>
          </cell>
          <cell r="H1415" t="str">
            <v>药学院</v>
          </cell>
          <cell r="I1415" t="str">
            <v>药学</v>
          </cell>
          <cell r="J1415" t="str">
            <v>11</v>
          </cell>
          <cell r="K1415" t="str">
            <v>药学15(2)</v>
          </cell>
          <cell r="L1415" t="str">
            <v>4</v>
          </cell>
          <cell r="M1415" t="str">
            <v>注册</v>
          </cell>
          <cell r="N1415" t="str">
            <v>2015</v>
          </cell>
        </row>
        <row r="1415">
          <cell r="P1415" t="str">
            <v>20150901</v>
          </cell>
          <cell r="Q1415" t="str">
            <v>普通入学</v>
          </cell>
          <cell r="R1415" t="str">
            <v>国家任务</v>
          </cell>
          <cell r="S1415" t="str">
            <v>本科</v>
          </cell>
          <cell r="T1415" t="str">
            <v>广东江门鹤山</v>
          </cell>
          <cell r="U1415" t="str">
            <v>共青团员</v>
          </cell>
          <cell r="V1415" t="str">
            <v>440784199606064825</v>
          </cell>
          <cell r="W1415" t="str">
            <v>0</v>
          </cell>
        </row>
        <row r="1416">
          <cell r="A1416" t="str">
            <v>1500502259</v>
          </cell>
          <cell r="B1416" t="str">
            <v>15440113105171</v>
          </cell>
          <cell r="C1416" t="str">
            <v>15005022</v>
          </cell>
          <cell r="D1416" t="str">
            <v>周港盛</v>
          </cell>
          <cell r="E1416" t="str">
            <v>男</v>
          </cell>
          <cell r="F1416" t="str">
            <v>1997-06-29</v>
          </cell>
          <cell r="G1416" t="str">
            <v>汉族</v>
          </cell>
          <cell r="H1416" t="str">
            <v>医药信息工程学院</v>
          </cell>
          <cell r="I1416" t="str">
            <v>计算机科学与技术</v>
          </cell>
        </row>
        <row r="1416">
          <cell r="K1416" t="str">
            <v>计算机科学与技术15(2)</v>
          </cell>
          <cell r="L1416" t="str">
            <v>4</v>
          </cell>
          <cell r="M1416" t="str">
            <v>注册</v>
          </cell>
          <cell r="N1416" t="str">
            <v>2015</v>
          </cell>
        </row>
        <row r="1416">
          <cell r="P1416" t="str">
            <v>20150901</v>
          </cell>
          <cell r="Q1416" t="str">
            <v>普通入学</v>
          </cell>
          <cell r="R1416" t="str">
            <v>国家任务</v>
          </cell>
          <cell r="S1416" t="str">
            <v>本科</v>
          </cell>
          <cell r="T1416" t="str">
            <v>广东广州番禺</v>
          </cell>
          <cell r="U1416" t="str">
            <v>共青团员</v>
          </cell>
          <cell r="V1416" t="str">
            <v>440181199706293615</v>
          </cell>
          <cell r="W1416" t="str">
            <v>0</v>
          </cell>
        </row>
        <row r="1417">
          <cell r="A1417" t="str">
            <v>1500502260</v>
          </cell>
          <cell r="B1417" t="str">
            <v>15440606108420</v>
          </cell>
          <cell r="C1417" t="str">
            <v>15005022</v>
          </cell>
          <cell r="D1417" t="str">
            <v>朱朝威</v>
          </cell>
          <cell r="E1417" t="str">
            <v>男</v>
          </cell>
          <cell r="F1417" t="str">
            <v>1995-01-21</v>
          </cell>
          <cell r="G1417" t="str">
            <v>汉族</v>
          </cell>
          <cell r="H1417" t="str">
            <v>医药信息工程学院</v>
          </cell>
          <cell r="I1417" t="str">
            <v>计算机科学与技术</v>
          </cell>
        </row>
        <row r="1417">
          <cell r="K1417" t="str">
            <v>计算机科学与技术15(2)</v>
          </cell>
          <cell r="L1417" t="str">
            <v>4</v>
          </cell>
          <cell r="M1417" t="str">
            <v>注册</v>
          </cell>
          <cell r="N1417" t="str">
            <v>2015</v>
          </cell>
        </row>
        <row r="1417">
          <cell r="P1417" t="str">
            <v>20150901</v>
          </cell>
          <cell r="Q1417" t="str">
            <v>普通入学</v>
          </cell>
          <cell r="R1417" t="str">
            <v>国家任务</v>
          </cell>
          <cell r="S1417" t="str">
            <v>本科</v>
          </cell>
          <cell r="T1417" t="str">
            <v>广东茂名高州</v>
          </cell>
          <cell r="U1417" t="str">
            <v>共青团员</v>
          </cell>
          <cell r="V1417" t="str">
            <v>440981199501213216</v>
          </cell>
          <cell r="W1417" t="str">
            <v>0</v>
          </cell>
        </row>
        <row r="1418">
          <cell r="A1418" t="str">
            <v>1500503101</v>
          </cell>
          <cell r="B1418" t="str">
            <v>15442000103303</v>
          </cell>
          <cell r="C1418" t="str">
            <v>15005031</v>
          </cell>
          <cell r="D1418" t="str">
            <v>曹文静</v>
          </cell>
          <cell r="E1418" t="str">
            <v>女</v>
          </cell>
          <cell r="F1418" t="str">
            <v>1997-01-14</v>
          </cell>
          <cell r="G1418" t="str">
            <v>汉族</v>
          </cell>
          <cell r="H1418" t="str">
            <v>医药信息工程学院</v>
          </cell>
          <cell r="I1418" t="str">
            <v>生物医学工程</v>
          </cell>
        </row>
        <row r="1418">
          <cell r="K1418" t="str">
            <v>生物医学工程15</v>
          </cell>
          <cell r="L1418" t="str">
            <v>4</v>
          </cell>
          <cell r="M1418" t="str">
            <v>注册</v>
          </cell>
          <cell r="N1418" t="str">
            <v>2015</v>
          </cell>
        </row>
        <row r="1418">
          <cell r="P1418" t="str">
            <v>20150901</v>
          </cell>
          <cell r="Q1418" t="str">
            <v>普通入学</v>
          </cell>
          <cell r="R1418" t="str">
            <v>国家任务</v>
          </cell>
          <cell r="S1418" t="str">
            <v>本科</v>
          </cell>
          <cell r="T1418" t="str">
            <v>广东中山市辖</v>
          </cell>
          <cell r="U1418" t="str">
            <v>共青团员</v>
          </cell>
          <cell r="V1418" t="str">
            <v>44200019970114570X</v>
          </cell>
          <cell r="W1418" t="str">
            <v>0</v>
          </cell>
        </row>
        <row r="1419">
          <cell r="A1419" t="str">
            <v>1500503102</v>
          </cell>
          <cell r="B1419" t="str">
            <v>15440402102552</v>
          </cell>
          <cell r="C1419" t="str">
            <v>15005031</v>
          </cell>
          <cell r="D1419" t="str">
            <v>陈柏翰</v>
          </cell>
          <cell r="E1419" t="str">
            <v>男</v>
          </cell>
          <cell r="F1419" t="str">
            <v>1996-11-06</v>
          </cell>
          <cell r="G1419" t="str">
            <v>汉族</v>
          </cell>
          <cell r="H1419" t="str">
            <v>医药信息工程学院</v>
          </cell>
          <cell r="I1419" t="str">
            <v>生物医学工程</v>
          </cell>
        </row>
        <row r="1419">
          <cell r="K1419" t="str">
            <v>生物医学工程15</v>
          </cell>
          <cell r="L1419" t="str">
            <v>4</v>
          </cell>
          <cell r="M1419" t="str">
            <v>注册</v>
          </cell>
          <cell r="N1419" t="str">
            <v>2015</v>
          </cell>
        </row>
        <row r="1419">
          <cell r="P1419" t="str">
            <v>20150901</v>
          </cell>
          <cell r="Q1419" t="str">
            <v>普通入学</v>
          </cell>
          <cell r="R1419" t="str">
            <v>国家任务</v>
          </cell>
          <cell r="S1419" t="str">
            <v>本科</v>
          </cell>
          <cell r="T1419" t="str">
            <v>广东珠海香洲</v>
          </cell>
          <cell r="U1419" t="str">
            <v>共青团员</v>
          </cell>
          <cell r="V1419" t="str">
            <v>44200019961106093X</v>
          </cell>
          <cell r="W1419" t="str">
            <v>0</v>
          </cell>
        </row>
        <row r="1420">
          <cell r="A1420" t="str">
            <v>1500503103</v>
          </cell>
          <cell r="B1420" t="str">
            <v>15441481101023</v>
          </cell>
          <cell r="C1420" t="str">
            <v>15005031</v>
          </cell>
          <cell r="D1420" t="str">
            <v>陈静</v>
          </cell>
          <cell r="E1420" t="str">
            <v>女</v>
          </cell>
          <cell r="F1420" t="str">
            <v>1996-09-22</v>
          </cell>
          <cell r="G1420" t="str">
            <v>汉族</v>
          </cell>
          <cell r="H1420" t="str">
            <v>医药信息工程学院</v>
          </cell>
          <cell r="I1420" t="str">
            <v>生物医学工程</v>
          </cell>
        </row>
        <row r="1420">
          <cell r="K1420" t="str">
            <v>生物医学工程15</v>
          </cell>
          <cell r="L1420" t="str">
            <v>4</v>
          </cell>
          <cell r="M1420" t="str">
            <v>注册</v>
          </cell>
          <cell r="N1420" t="str">
            <v>2015</v>
          </cell>
        </row>
        <row r="1420">
          <cell r="P1420" t="str">
            <v>20150901</v>
          </cell>
          <cell r="Q1420" t="str">
            <v>普通入学</v>
          </cell>
          <cell r="R1420" t="str">
            <v>国家任务</v>
          </cell>
          <cell r="S1420" t="str">
            <v>本科</v>
          </cell>
          <cell r="T1420" t="str">
            <v>广东梅州兴宁</v>
          </cell>
          <cell r="U1420" t="str">
            <v>共青团员</v>
          </cell>
          <cell r="V1420" t="str">
            <v>441481199609223903</v>
          </cell>
          <cell r="W1420" t="str">
            <v>0</v>
          </cell>
        </row>
        <row r="1421">
          <cell r="A1421" t="str">
            <v>1500503104</v>
          </cell>
          <cell r="B1421" t="str">
            <v>15440103101089</v>
          </cell>
          <cell r="C1421" t="str">
            <v>15005031</v>
          </cell>
          <cell r="D1421" t="str">
            <v>陈静佩</v>
          </cell>
          <cell r="E1421" t="str">
            <v>女</v>
          </cell>
          <cell r="F1421" t="str">
            <v>1997-05-09</v>
          </cell>
          <cell r="G1421" t="str">
            <v>汉族</v>
          </cell>
          <cell r="H1421" t="str">
            <v>医药信息工程学院</v>
          </cell>
          <cell r="I1421" t="str">
            <v>生物医学工程</v>
          </cell>
        </row>
        <row r="1421">
          <cell r="K1421" t="str">
            <v>生物医学工程15</v>
          </cell>
          <cell r="L1421" t="str">
            <v>4</v>
          </cell>
          <cell r="M1421" t="str">
            <v>注册</v>
          </cell>
          <cell r="N1421" t="str">
            <v>2015</v>
          </cell>
        </row>
        <row r="1421">
          <cell r="P1421" t="str">
            <v>20150901</v>
          </cell>
          <cell r="Q1421" t="str">
            <v>普通入学</v>
          </cell>
          <cell r="R1421" t="str">
            <v>国家任务</v>
          </cell>
          <cell r="S1421" t="str">
            <v>本科</v>
          </cell>
          <cell r="T1421" t="str">
            <v>广东广州荔湾</v>
          </cell>
          <cell r="U1421" t="str">
            <v>共青团员</v>
          </cell>
          <cell r="V1421" t="str">
            <v>440181199705095123</v>
          </cell>
          <cell r="W1421" t="str">
            <v>0</v>
          </cell>
        </row>
        <row r="1422">
          <cell r="A1422" t="str">
            <v>1500503105</v>
          </cell>
          <cell r="B1422" t="str">
            <v>15445221110245</v>
          </cell>
          <cell r="C1422" t="str">
            <v>15005031</v>
          </cell>
          <cell r="D1422" t="str">
            <v>陈乐珊</v>
          </cell>
          <cell r="E1422" t="str">
            <v>女</v>
          </cell>
          <cell r="F1422" t="str">
            <v>1997-02-26</v>
          </cell>
          <cell r="G1422" t="str">
            <v>汉族</v>
          </cell>
          <cell r="H1422" t="str">
            <v>医药信息工程学院</v>
          </cell>
          <cell r="I1422" t="str">
            <v>生物医学工程</v>
          </cell>
        </row>
        <row r="1422">
          <cell r="K1422" t="str">
            <v>生物医学工程15</v>
          </cell>
          <cell r="L1422" t="str">
            <v>4</v>
          </cell>
          <cell r="M1422" t="str">
            <v>注册</v>
          </cell>
          <cell r="N1422" t="str">
            <v>2015</v>
          </cell>
        </row>
        <row r="1422">
          <cell r="P1422" t="str">
            <v>20150901</v>
          </cell>
          <cell r="Q1422" t="str">
            <v>普通入学</v>
          </cell>
          <cell r="R1422" t="str">
            <v>国家任务</v>
          </cell>
          <cell r="S1422" t="str">
            <v>本科</v>
          </cell>
          <cell r="T1422" t="str">
            <v>广东揭阳揭东</v>
          </cell>
          <cell r="U1422" t="str">
            <v>共青团员</v>
          </cell>
          <cell r="V1422" t="str">
            <v>445221199702261943</v>
          </cell>
          <cell r="W1422" t="str">
            <v>0</v>
          </cell>
        </row>
        <row r="1423">
          <cell r="A1423" t="str">
            <v>1500503106</v>
          </cell>
          <cell r="B1423" t="str">
            <v>15441426101359</v>
          </cell>
          <cell r="C1423" t="str">
            <v>15005031</v>
          </cell>
          <cell r="D1423" t="str">
            <v>陈丽芬</v>
          </cell>
          <cell r="E1423" t="str">
            <v>女</v>
          </cell>
          <cell r="F1423" t="str">
            <v>1996-12-08</v>
          </cell>
          <cell r="G1423" t="str">
            <v>汉族</v>
          </cell>
          <cell r="H1423" t="str">
            <v>医药信息工程学院</v>
          </cell>
          <cell r="I1423" t="str">
            <v>生物医学工程</v>
          </cell>
        </row>
        <row r="1423">
          <cell r="K1423" t="str">
            <v>生物医学工程15</v>
          </cell>
          <cell r="L1423" t="str">
            <v>4</v>
          </cell>
          <cell r="M1423" t="str">
            <v>注册</v>
          </cell>
          <cell r="N1423" t="str">
            <v>2015</v>
          </cell>
        </row>
        <row r="1423">
          <cell r="P1423" t="str">
            <v>20150901</v>
          </cell>
          <cell r="Q1423" t="str">
            <v>普通入学</v>
          </cell>
          <cell r="R1423" t="str">
            <v>国家任务</v>
          </cell>
          <cell r="S1423" t="str">
            <v>本科</v>
          </cell>
          <cell r="T1423" t="str">
            <v>广东梅州平远</v>
          </cell>
          <cell r="U1423" t="str">
            <v>共青团员</v>
          </cell>
          <cell r="V1423" t="str">
            <v>441426199612080945</v>
          </cell>
          <cell r="W1423" t="str">
            <v>0</v>
          </cell>
        </row>
        <row r="1424">
          <cell r="A1424" t="str">
            <v>1500503107</v>
          </cell>
          <cell r="B1424" t="str">
            <v>15440402101545</v>
          </cell>
          <cell r="C1424" t="str">
            <v>15005031</v>
          </cell>
          <cell r="D1424" t="str">
            <v>陈尚晖</v>
          </cell>
          <cell r="E1424" t="str">
            <v>男</v>
          </cell>
          <cell r="F1424" t="str">
            <v>1997-05-22</v>
          </cell>
          <cell r="G1424" t="str">
            <v>汉族</v>
          </cell>
          <cell r="H1424" t="str">
            <v>医药信息工程学院</v>
          </cell>
          <cell r="I1424" t="str">
            <v>生物医学工程</v>
          </cell>
        </row>
        <row r="1424">
          <cell r="K1424" t="str">
            <v>生物医学工程15</v>
          </cell>
          <cell r="L1424" t="str">
            <v>4</v>
          </cell>
          <cell r="M1424" t="str">
            <v>注册</v>
          </cell>
          <cell r="N1424" t="str">
            <v>2015</v>
          </cell>
        </row>
        <row r="1424">
          <cell r="P1424" t="str">
            <v>20150901</v>
          </cell>
          <cell r="Q1424" t="str">
            <v>普通入学</v>
          </cell>
          <cell r="R1424" t="str">
            <v>国家任务</v>
          </cell>
          <cell r="S1424" t="str">
            <v>本科</v>
          </cell>
          <cell r="T1424" t="str">
            <v>广东珠海香洲</v>
          </cell>
          <cell r="U1424" t="str">
            <v>共青团员</v>
          </cell>
          <cell r="V1424" t="str">
            <v>441422199705222118</v>
          </cell>
          <cell r="W1424" t="str">
            <v>0</v>
          </cell>
        </row>
        <row r="1425">
          <cell r="A1425" t="str">
            <v>1500503108</v>
          </cell>
          <cell r="B1425" t="str">
            <v>15440306101205</v>
          </cell>
          <cell r="C1425" t="str">
            <v>15005031</v>
          </cell>
          <cell r="D1425" t="str">
            <v>陈武良</v>
          </cell>
          <cell r="E1425" t="str">
            <v>男</v>
          </cell>
          <cell r="F1425" t="str">
            <v>1996-05-19</v>
          </cell>
          <cell r="G1425" t="str">
            <v>汉族</v>
          </cell>
          <cell r="H1425" t="str">
            <v>医药信息工程学院</v>
          </cell>
          <cell r="I1425" t="str">
            <v>生物医学工程</v>
          </cell>
        </row>
        <row r="1425">
          <cell r="K1425" t="str">
            <v>生物医学工程15</v>
          </cell>
          <cell r="L1425" t="str">
            <v>4</v>
          </cell>
          <cell r="M1425" t="str">
            <v>注册</v>
          </cell>
          <cell r="N1425" t="str">
            <v>2015</v>
          </cell>
        </row>
        <row r="1425">
          <cell r="P1425" t="str">
            <v>20150901</v>
          </cell>
          <cell r="Q1425" t="str">
            <v>普通入学</v>
          </cell>
          <cell r="R1425" t="str">
            <v>国家任务</v>
          </cell>
          <cell r="S1425" t="str">
            <v>本科</v>
          </cell>
          <cell r="T1425" t="str">
            <v>广东深圳宝安</v>
          </cell>
          <cell r="U1425" t="str">
            <v>共青团员</v>
          </cell>
          <cell r="V1425" t="str">
            <v>445222199605192452</v>
          </cell>
          <cell r="W1425" t="str">
            <v>0</v>
          </cell>
        </row>
        <row r="1426">
          <cell r="A1426" t="str">
            <v>1500503109</v>
          </cell>
          <cell r="B1426" t="str">
            <v>15440882116252</v>
          </cell>
          <cell r="C1426" t="str">
            <v>15005031</v>
          </cell>
          <cell r="D1426" t="str">
            <v>陈映彤</v>
          </cell>
          <cell r="E1426" t="str">
            <v>女</v>
          </cell>
          <cell r="F1426" t="str">
            <v>1997-06-18</v>
          </cell>
          <cell r="G1426" t="str">
            <v>汉族</v>
          </cell>
          <cell r="H1426" t="str">
            <v>医药信息工程学院</v>
          </cell>
          <cell r="I1426" t="str">
            <v>生物医学工程</v>
          </cell>
        </row>
        <row r="1426">
          <cell r="K1426" t="str">
            <v>生物医学工程15</v>
          </cell>
          <cell r="L1426" t="str">
            <v>4</v>
          </cell>
          <cell r="M1426" t="str">
            <v>注册</v>
          </cell>
          <cell r="N1426" t="str">
            <v>2015</v>
          </cell>
        </row>
        <row r="1426">
          <cell r="P1426" t="str">
            <v>20150901</v>
          </cell>
          <cell r="Q1426" t="str">
            <v>普通入学</v>
          </cell>
          <cell r="R1426" t="str">
            <v>国家任务</v>
          </cell>
          <cell r="S1426" t="str">
            <v>本科</v>
          </cell>
          <cell r="T1426" t="str">
            <v>广东湛江雷州</v>
          </cell>
          <cell r="U1426" t="str">
            <v>共青团员</v>
          </cell>
          <cell r="V1426" t="str">
            <v>440882199706181220</v>
          </cell>
          <cell r="W1426" t="str">
            <v>0</v>
          </cell>
        </row>
        <row r="1427">
          <cell r="A1427" t="str">
            <v>1500503110</v>
          </cell>
          <cell r="B1427" t="str">
            <v>15440306102062</v>
          </cell>
          <cell r="C1427" t="str">
            <v>15005031</v>
          </cell>
          <cell r="D1427" t="str">
            <v>陈宇杰</v>
          </cell>
          <cell r="E1427" t="str">
            <v>男</v>
          </cell>
          <cell r="F1427" t="str">
            <v>1997-03-22</v>
          </cell>
          <cell r="G1427" t="str">
            <v>汉族</v>
          </cell>
          <cell r="H1427" t="str">
            <v>医药信息工程学院</v>
          </cell>
          <cell r="I1427" t="str">
            <v>生物医学工程</v>
          </cell>
        </row>
        <row r="1427">
          <cell r="K1427" t="str">
            <v>生物医学工程15</v>
          </cell>
          <cell r="L1427" t="str">
            <v>4</v>
          </cell>
          <cell r="M1427" t="str">
            <v>注册</v>
          </cell>
          <cell r="N1427" t="str">
            <v>2015</v>
          </cell>
        </row>
        <row r="1427">
          <cell r="P1427" t="str">
            <v>20150901</v>
          </cell>
          <cell r="Q1427" t="str">
            <v>普通入学</v>
          </cell>
          <cell r="R1427" t="str">
            <v>国家任务</v>
          </cell>
          <cell r="S1427" t="str">
            <v>本科</v>
          </cell>
          <cell r="T1427" t="str">
            <v>广东深圳宝安</v>
          </cell>
          <cell r="U1427" t="str">
            <v>共青团员</v>
          </cell>
          <cell r="V1427" t="str">
            <v>44023319970322001X</v>
          </cell>
          <cell r="W1427" t="str">
            <v>0</v>
          </cell>
        </row>
        <row r="1428">
          <cell r="A1428" t="str">
            <v>1500503111</v>
          </cell>
          <cell r="B1428" t="str">
            <v>15440184102158</v>
          </cell>
          <cell r="C1428" t="str">
            <v>15005031</v>
          </cell>
          <cell r="D1428" t="str">
            <v>陈智明</v>
          </cell>
          <cell r="E1428" t="str">
            <v>男</v>
          </cell>
          <cell r="F1428" t="str">
            <v>1996-10-19</v>
          </cell>
          <cell r="G1428" t="str">
            <v>汉族</v>
          </cell>
          <cell r="H1428" t="str">
            <v>医药信息工程学院</v>
          </cell>
          <cell r="I1428" t="str">
            <v>生物医学工程</v>
          </cell>
        </row>
        <row r="1428">
          <cell r="K1428" t="str">
            <v>生物医学工程15</v>
          </cell>
          <cell r="L1428" t="str">
            <v>4</v>
          </cell>
          <cell r="M1428" t="str">
            <v>注册</v>
          </cell>
          <cell r="N1428" t="str">
            <v>2015</v>
          </cell>
        </row>
        <row r="1428">
          <cell r="P1428" t="str">
            <v>20150901</v>
          </cell>
          <cell r="Q1428" t="str">
            <v>普通入学</v>
          </cell>
          <cell r="R1428" t="str">
            <v>国家任务</v>
          </cell>
          <cell r="S1428" t="str">
            <v>本科</v>
          </cell>
          <cell r="T1428" t="str">
            <v>广东广州从化</v>
          </cell>
          <cell r="U1428" t="str">
            <v>共青团员</v>
          </cell>
          <cell r="V1428" t="str">
            <v>440184199610193651</v>
          </cell>
          <cell r="W1428" t="str">
            <v>0</v>
          </cell>
        </row>
        <row r="1429">
          <cell r="A1429" t="str">
            <v>1500503112</v>
          </cell>
          <cell r="B1429" t="str">
            <v>15440605107324</v>
          </cell>
          <cell r="C1429" t="str">
            <v>15005031</v>
          </cell>
          <cell r="D1429" t="str">
            <v>邓振祥</v>
          </cell>
          <cell r="E1429" t="str">
            <v>男</v>
          </cell>
          <cell r="F1429" t="str">
            <v>1995-03-24</v>
          </cell>
          <cell r="G1429" t="str">
            <v>汉族</v>
          </cell>
          <cell r="H1429" t="str">
            <v>医药信息工程学院</v>
          </cell>
          <cell r="I1429" t="str">
            <v>生物医学工程</v>
          </cell>
        </row>
        <row r="1429">
          <cell r="K1429" t="str">
            <v>生物医学工程15</v>
          </cell>
          <cell r="L1429" t="str">
            <v>4</v>
          </cell>
          <cell r="M1429" t="str">
            <v>注册</v>
          </cell>
          <cell r="N1429" t="str">
            <v>2015</v>
          </cell>
        </row>
        <row r="1429">
          <cell r="P1429" t="str">
            <v>20150901</v>
          </cell>
          <cell r="Q1429" t="str">
            <v>普通入学</v>
          </cell>
          <cell r="R1429" t="str">
            <v>国家任务</v>
          </cell>
          <cell r="S1429" t="str">
            <v>本科</v>
          </cell>
          <cell r="T1429" t="str">
            <v>广东肇庆怀集</v>
          </cell>
          <cell r="U1429" t="str">
            <v>共青团员</v>
          </cell>
          <cell r="V1429" t="str">
            <v>441224199503241718</v>
          </cell>
          <cell r="W1429" t="str">
            <v>0</v>
          </cell>
        </row>
        <row r="1430">
          <cell r="A1430" t="str">
            <v>1500503113</v>
          </cell>
          <cell r="B1430" t="str">
            <v>15440881117008</v>
          </cell>
          <cell r="C1430" t="str">
            <v>15005031</v>
          </cell>
          <cell r="D1430" t="str">
            <v>范广丰</v>
          </cell>
          <cell r="E1430" t="str">
            <v>男</v>
          </cell>
          <cell r="F1430" t="str">
            <v>1998-06-16</v>
          </cell>
          <cell r="G1430" t="str">
            <v>汉族</v>
          </cell>
          <cell r="H1430" t="str">
            <v>医药信息工程学院</v>
          </cell>
          <cell r="I1430" t="str">
            <v>生物医学工程</v>
          </cell>
        </row>
        <row r="1430">
          <cell r="K1430" t="str">
            <v>生物医学工程15</v>
          </cell>
          <cell r="L1430" t="str">
            <v>4</v>
          </cell>
          <cell r="M1430" t="str">
            <v>注册</v>
          </cell>
          <cell r="N1430" t="str">
            <v>2015</v>
          </cell>
        </row>
        <row r="1430">
          <cell r="P1430" t="str">
            <v>20150901</v>
          </cell>
          <cell r="Q1430" t="str">
            <v>普通入学</v>
          </cell>
          <cell r="R1430" t="str">
            <v>国家任务</v>
          </cell>
          <cell r="S1430" t="str">
            <v>本科</v>
          </cell>
          <cell r="T1430" t="str">
            <v>广东湛江廉江</v>
          </cell>
          <cell r="U1430" t="str">
            <v>共青团员</v>
          </cell>
          <cell r="V1430" t="str">
            <v>440881199806165539</v>
          </cell>
          <cell r="W1430" t="str">
            <v>0</v>
          </cell>
        </row>
        <row r="1431">
          <cell r="A1431" t="str">
            <v>1500503114</v>
          </cell>
          <cell r="B1431" t="str">
            <v>15440604104113</v>
          </cell>
          <cell r="C1431" t="str">
            <v>15005031</v>
          </cell>
          <cell r="D1431" t="str">
            <v>冯伟昌</v>
          </cell>
          <cell r="E1431" t="str">
            <v>男</v>
          </cell>
          <cell r="F1431" t="str">
            <v>1997-05-08</v>
          </cell>
          <cell r="G1431" t="str">
            <v>汉族</v>
          </cell>
          <cell r="H1431" t="str">
            <v>医药信息工程学院</v>
          </cell>
          <cell r="I1431" t="str">
            <v>生物医学工程</v>
          </cell>
        </row>
        <row r="1431">
          <cell r="K1431" t="str">
            <v>生物医学工程15</v>
          </cell>
          <cell r="L1431" t="str">
            <v>4</v>
          </cell>
          <cell r="M1431" t="str">
            <v>注册</v>
          </cell>
          <cell r="N1431" t="str">
            <v>2015</v>
          </cell>
        </row>
        <row r="1431">
          <cell r="P1431" t="str">
            <v>20150901</v>
          </cell>
          <cell r="Q1431" t="str">
            <v>普通入学</v>
          </cell>
          <cell r="R1431" t="str">
            <v>国家任务</v>
          </cell>
          <cell r="S1431" t="str">
            <v>本科</v>
          </cell>
          <cell r="T1431" t="str">
            <v>广东佛山禅城</v>
          </cell>
          <cell r="U1431" t="str">
            <v>共青团员</v>
          </cell>
          <cell r="V1431" t="str">
            <v>440603199705083438</v>
          </cell>
          <cell r="W1431" t="str">
            <v>0</v>
          </cell>
        </row>
        <row r="1432">
          <cell r="A1432" t="str">
            <v>1500503115</v>
          </cell>
          <cell r="B1432" t="str">
            <v>15441601101018</v>
          </cell>
          <cell r="C1432" t="str">
            <v>15005031</v>
          </cell>
          <cell r="D1432" t="str">
            <v>古书旋</v>
          </cell>
          <cell r="E1432" t="str">
            <v>男</v>
          </cell>
          <cell r="F1432" t="str">
            <v>1996-05-07</v>
          </cell>
          <cell r="G1432" t="str">
            <v>汉族</v>
          </cell>
          <cell r="H1432" t="str">
            <v>医药信息工程学院</v>
          </cell>
          <cell r="I1432" t="str">
            <v>生物医学工程</v>
          </cell>
        </row>
        <row r="1432">
          <cell r="K1432" t="str">
            <v>生物医学工程15</v>
          </cell>
          <cell r="L1432" t="str">
            <v>4</v>
          </cell>
          <cell r="M1432" t="str">
            <v>注册</v>
          </cell>
          <cell r="N1432" t="str">
            <v>2015</v>
          </cell>
        </row>
        <row r="1432">
          <cell r="P1432" t="str">
            <v>20150901</v>
          </cell>
          <cell r="Q1432" t="str">
            <v>普通入学</v>
          </cell>
          <cell r="R1432" t="str">
            <v>国家任务</v>
          </cell>
          <cell r="S1432" t="str">
            <v>本科</v>
          </cell>
          <cell r="T1432" t="str">
            <v>广东深圳宝安</v>
          </cell>
          <cell r="U1432" t="str">
            <v>共青团员</v>
          </cell>
          <cell r="V1432" t="str">
            <v>441602199605072218</v>
          </cell>
          <cell r="W1432" t="str">
            <v>0</v>
          </cell>
        </row>
        <row r="1433">
          <cell r="A1433" t="str">
            <v>1500503116</v>
          </cell>
          <cell r="B1433" t="str">
            <v>15440803101514</v>
          </cell>
          <cell r="C1433" t="str">
            <v>15005031</v>
          </cell>
          <cell r="D1433" t="str">
            <v>胡牧野</v>
          </cell>
          <cell r="E1433" t="str">
            <v>女</v>
          </cell>
          <cell r="F1433" t="str">
            <v>1997-12-20</v>
          </cell>
          <cell r="G1433" t="str">
            <v>汉族</v>
          </cell>
          <cell r="H1433" t="str">
            <v>医药信息工程学院</v>
          </cell>
          <cell r="I1433" t="str">
            <v>生物医学工程</v>
          </cell>
        </row>
        <row r="1433">
          <cell r="K1433" t="str">
            <v>生物医学工程15</v>
          </cell>
          <cell r="L1433" t="str">
            <v>4</v>
          </cell>
          <cell r="M1433" t="str">
            <v>注册</v>
          </cell>
          <cell r="N1433" t="str">
            <v>2015</v>
          </cell>
        </row>
        <row r="1433">
          <cell r="P1433" t="str">
            <v>20150901</v>
          </cell>
          <cell r="Q1433" t="str">
            <v>普通入学</v>
          </cell>
          <cell r="R1433" t="str">
            <v>国家任务</v>
          </cell>
          <cell r="S1433" t="str">
            <v>本科</v>
          </cell>
          <cell r="T1433" t="str">
            <v>广东湛江徐闻</v>
          </cell>
          <cell r="U1433" t="str">
            <v>共青团员</v>
          </cell>
          <cell r="V1433" t="str">
            <v>440825199712200048</v>
          </cell>
          <cell r="W1433" t="str">
            <v>0</v>
          </cell>
        </row>
        <row r="1434">
          <cell r="A1434" t="str">
            <v>1500503117</v>
          </cell>
          <cell r="B1434" t="str">
            <v>15445201101699</v>
          </cell>
          <cell r="C1434" t="str">
            <v>15005031</v>
          </cell>
          <cell r="D1434" t="str">
            <v>黄桂涛</v>
          </cell>
          <cell r="E1434" t="str">
            <v>男</v>
          </cell>
          <cell r="F1434" t="str">
            <v>1997-05-17</v>
          </cell>
          <cell r="G1434" t="str">
            <v>汉族</v>
          </cell>
          <cell r="H1434" t="str">
            <v>医药信息工程学院</v>
          </cell>
          <cell r="I1434" t="str">
            <v>生物医学工程</v>
          </cell>
        </row>
        <row r="1434">
          <cell r="K1434" t="str">
            <v>生物医学工程15</v>
          </cell>
          <cell r="L1434" t="str">
            <v>4</v>
          </cell>
          <cell r="M1434" t="str">
            <v>注册</v>
          </cell>
          <cell r="N1434" t="str">
            <v>2015</v>
          </cell>
        </row>
        <row r="1434">
          <cell r="P1434" t="str">
            <v>20150901</v>
          </cell>
          <cell r="Q1434" t="str">
            <v>普通入学</v>
          </cell>
          <cell r="R1434" t="str">
            <v>国家任务</v>
          </cell>
          <cell r="S1434" t="str">
            <v>本科</v>
          </cell>
          <cell r="T1434" t="str">
            <v>广东揭阳空港</v>
          </cell>
          <cell r="U1434" t="str">
            <v>共青团员</v>
          </cell>
          <cell r="V1434" t="str">
            <v>445201199705170013</v>
          </cell>
          <cell r="W1434" t="str">
            <v>0</v>
          </cell>
        </row>
        <row r="1435">
          <cell r="A1435" t="str">
            <v>1500503118</v>
          </cell>
          <cell r="B1435" t="str">
            <v>15440311102160</v>
          </cell>
          <cell r="C1435" t="str">
            <v>15005031</v>
          </cell>
          <cell r="D1435" t="str">
            <v>黄婷婷</v>
          </cell>
          <cell r="E1435" t="str">
            <v>女</v>
          </cell>
          <cell r="F1435" t="str">
            <v>1999-03-11</v>
          </cell>
          <cell r="G1435" t="str">
            <v>汉族</v>
          </cell>
          <cell r="H1435" t="str">
            <v>医药信息工程学院</v>
          </cell>
          <cell r="I1435" t="str">
            <v>生物医学工程</v>
          </cell>
        </row>
        <row r="1435">
          <cell r="K1435" t="str">
            <v>生物医学工程15</v>
          </cell>
          <cell r="L1435" t="str">
            <v>4</v>
          </cell>
          <cell r="M1435" t="str">
            <v>注册</v>
          </cell>
          <cell r="N1435" t="str">
            <v>2015</v>
          </cell>
        </row>
        <row r="1435">
          <cell r="P1435" t="str">
            <v>20150901</v>
          </cell>
          <cell r="Q1435" t="str">
            <v>普通入学</v>
          </cell>
          <cell r="R1435" t="str">
            <v>国家任务</v>
          </cell>
          <cell r="S1435" t="str">
            <v>本科</v>
          </cell>
          <cell r="T1435" t="str">
            <v>广东揭阳惠来</v>
          </cell>
          <cell r="U1435" t="str">
            <v>共青团员</v>
          </cell>
          <cell r="V1435" t="str">
            <v>445224199903111844</v>
          </cell>
          <cell r="W1435" t="str">
            <v>0</v>
          </cell>
        </row>
        <row r="1436">
          <cell r="A1436" t="str">
            <v>1500503119</v>
          </cell>
          <cell r="B1436" t="str">
            <v>15440981114401</v>
          </cell>
          <cell r="C1436" t="str">
            <v>15005031</v>
          </cell>
          <cell r="D1436" t="str">
            <v>黄子真</v>
          </cell>
          <cell r="E1436" t="str">
            <v>男</v>
          </cell>
          <cell r="F1436" t="str">
            <v>1995-05-27</v>
          </cell>
          <cell r="G1436" t="str">
            <v>汉族</v>
          </cell>
          <cell r="H1436" t="str">
            <v>医药信息工程学院</v>
          </cell>
          <cell r="I1436" t="str">
            <v>生物医学工程</v>
          </cell>
        </row>
        <row r="1436">
          <cell r="K1436" t="str">
            <v>生物医学工程15</v>
          </cell>
          <cell r="L1436" t="str">
            <v>4</v>
          </cell>
          <cell r="M1436" t="str">
            <v>注册</v>
          </cell>
          <cell r="N1436" t="str">
            <v>2015</v>
          </cell>
        </row>
        <row r="1436">
          <cell r="P1436" t="str">
            <v>20150901</v>
          </cell>
          <cell r="Q1436" t="str">
            <v>普通入学</v>
          </cell>
          <cell r="R1436" t="str">
            <v>国家任务</v>
          </cell>
          <cell r="S1436" t="str">
            <v>本科</v>
          </cell>
          <cell r="T1436" t="str">
            <v>广东茂名高州</v>
          </cell>
          <cell r="U1436" t="str">
            <v>共青团员</v>
          </cell>
          <cell r="V1436" t="str">
            <v>440981199505271413</v>
          </cell>
          <cell r="W1436" t="str">
            <v>0</v>
          </cell>
        </row>
        <row r="1437">
          <cell r="A1437" t="str">
            <v>1500503120</v>
          </cell>
          <cell r="B1437" t="str">
            <v>15441402101624</v>
          </cell>
          <cell r="C1437" t="str">
            <v>15005031</v>
          </cell>
          <cell r="D1437" t="str">
            <v>赖林强</v>
          </cell>
          <cell r="E1437" t="str">
            <v>男</v>
          </cell>
          <cell r="F1437" t="str">
            <v>1996-04-16</v>
          </cell>
          <cell r="G1437" t="str">
            <v>汉族</v>
          </cell>
          <cell r="H1437" t="str">
            <v>医药信息工程学院</v>
          </cell>
          <cell r="I1437" t="str">
            <v>生物医学工程</v>
          </cell>
        </row>
        <row r="1437">
          <cell r="K1437" t="str">
            <v>生物医学工程15</v>
          </cell>
          <cell r="L1437" t="str">
            <v>4</v>
          </cell>
          <cell r="M1437" t="str">
            <v>注册</v>
          </cell>
          <cell r="N1437" t="str">
            <v>2015</v>
          </cell>
        </row>
        <row r="1437">
          <cell r="P1437" t="str">
            <v>20150901</v>
          </cell>
          <cell r="Q1437" t="str">
            <v>普通入学</v>
          </cell>
          <cell r="R1437" t="str">
            <v>国家任务</v>
          </cell>
          <cell r="S1437" t="str">
            <v>本科</v>
          </cell>
          <cell r="T1437" t="str">
            <v>广东梅州梅县</v>
          </cell>
          <cell r="U1437" t="str">
            <v>共青团员</v>
          </cell>
          <cell r="V1437" t="str">
            <v>441421199604165912</v>
          </cell>
          <cell r="W1437" t="str">
            <v>0</v>
          </cell>
        </row>
        <row r="1438">
          <cell r="A1438" t="str">
            <v>1500503121</v>
          </cell>
          <cell r="B1438" t="str">
            <v>15440113105025</v>
          </cell>
          <cell r="C1438" t="str">
            <v>15005031</v>
          </cell>
          <cell r="D1438" t="str">
            <v>李柏坚</v>
          </cell>
          <cell r="E1438" t="str">
            <v>男</v>
          </cell>
          <cell r="F1438" t="str">
            <v>1996-12-25</v>
          </cell>
          <cell r="G1438" t="str">
            <v>汉族</v>
          </cell>
          <cell r="H1438" t="str">
            <v>医药信息工程学院</v>
          </cell>
          <cell r="I1438" t="str">
            <v>生物医学工程</v>
          </cell>
        </row>
        <row r="1438">
          <cell r="K1438" t="str">
            <v>生物医学工程15</v>
          </cell>
          <cell r="L1438" t="str">
            <v>4</v>
          </cell>
          <cell r="M1438" t="str">
            <v>注册</v>
          </cell>
          <cell r="N1438" t="str">
            <v>2015</v>
          </cell>
        </row>
        <row r="1438">
          <cell r="P1438" t="str">
            <v>20150901</v>
          </cell>
          <cell r="Q1438" t="str">
            <v>普通入学</v>
          </cell>
          <cell r="R1438" t="str">
            <v>国家任务</v>
          </cell>
          <cell r="S1438" t="str">
            <v>本科</v>
          </cell>
          <cell r="T1438" t="str">
            <v>广东广州番禺</v>
          </cell>
          <cell r="U1438" t="str">
            <v>共青团员</v>
          </cell>
          <cell r="V1438" t="str">
            <v>440181199612255415</v>
          </cell>
          <cell r="W1438" t="str">
            <v>0</v>
          </cell>
        </row>
        <row r="1439">
          <cell r="A1439" t="str">
            <v>1500604158</v>
          </cell>
          <cell r="B1439" t="str">
            <v>15360403153084</v>
          </cell>
          <cell r="C1439" t="str">
            <v>15006041</v>
          </cell>
          <cell r="D1439" t="str">
            <v>虞家穗</v>
          </cell>
          <cell r="E1439" t="str">
            <v>男</v>
          </cell>
          <cell r="F1439" t="str">
            <v>1997-02-28</v>
          </cell>
          <cell r="G1439" t="str">
            <v>汉族</v>
          </cell>
          <cell r="H1439" t="str">
            <v>中药学院</v>
          </cell>
          <cell r="I1439" t="str">
            <v>中药制药</v>
          </cell>
        </row>
        <row r="1439">
          <cell r="K1439" t="str">
            <v>中药制药15</v>
          </cell>
          <cell r="L1439" t="str">
            <v>4</v>
          </cell>
          <cell r="M1439" t="str">
            <v>注册</v>
          </cell>
          <cell r="N1439" t="str">
            <v>2015</v>
          </cell>
        </row>
        <row r="1439">
          <cell r="P1439" t="str">
            <v>20150901</v>
          </cell>
          <cell r="Q1439" t="str">
            <v>普通入学</v>
          </cell>
          <cell r="R1439" t="str">
            <v>国家任务</v>
          </cell>
          <cell r="S1439" t="str">
            <v>本科</v>
          </cell>
          <cell r="T1439" t="str">
            <v>江西省</v>
          </cell>
          <cell r="U1439" t="str">
            <v>共青团员</v>
          </cell>
          <cell r="V1439" t="str">
            <v>360430199702282712</v>
          </cell>
          <cell r="W1439" t="str">
            <v>0</v>
          </cell>
        </row>
        <row r="1440">
          <cell r="A1440" t="str">
            <v>1500604159</v>
          </cell>
          <cell r="B1440" t="str">
            <v>15340321154085</v>
          </cell>
          <cell r="C1440" t="str">
            <v>15006041</v>
          </cell>
          <cell r="D1440" t="str">
            <v>赵亚婷</v>
          </cell>
          <cell r="E1440" t="str">
            <v>女</v>
          </cell>
          <cell r="F1440" t="str">
            <v>1996-08-23</v>
          </cell>
          <cell r="G1440" t="str">
            <v>汉族</v>
          </cell>
          <cell r="H1440" t="str">
            <v>中药学院</v>
          </cell>
          <cell r="I1440" t="str">
            <v>中药制药</v>
          </cell>
        </row>
        <row r="1440">
          <cell r="K1440" t="str">
            <v>中药制药15</v>
          </cell>
          <cell r="L1440" t="str">
            <v>4</v>
          </cell>
          <cell r="M1440" t="str">
            <v>注册</v>
          </cell>
          <cell r="N1440" t="str">
            <v>2015</v>
          </cell>
        </row>
        <row r="1440">
          <cell r="P1440" t="str">
            <v>20150901</v>
          </cell>
          <cell r="Q1440" t="str">
            <v>普通入学</v>
          </cell>
          <cell r="R1440" t="str">
            <v>国家任务</v>
          </cell>
          <cell r="S1440" t="str">
            <v>本科</v>
          </cell>
          <cell r="T1440" t="str">
            <v>安徽省</v>
          </cell>
          <cell r="U1440" t="str">
            <v>共青团员</v>
          </cell>
          <cell r="V1440" t="str">
            <v>340321199608235009</v>
          </cell>
          <cell r="W1440" t="str">
            <v>0</v>
          </cell>
        </row>
        <row r="1441">
          <cell r="A1441" t="str">
            <v>1500604160</v>
          </cell>
          <cell r="B1441" t="str">
            <v>15140203151849</v>
          </cell>
          <cell r="C1441" t="str">
            <v>15006041</v>
          </cell>
          <cell r="D1441" t="str">
            <v>左蕴泽</v>
          </cell>
          <cell r="E1441" t="str">
            <v>女</v>
          </cell>
          <cell r="F1441" t="str">
            <v>1996-09-06</v>
          </cell>
          <cell r="G1441" t="str">
            <v>汉族</v>
          </cell>
          <cell r="H1441" t="str">
            <v>中药学院</v>
          </cell>
          <cell r="I1441" t="str">
            <v>中药制药</v>
          </cell>
        </row>
        <row r="1441">
          <cell r="K1441" t="str">
            <v>中药制药15</v>
          </cell>
          <cell r="L1441" t="str">
            <v>4</v>
          </cell>
          <cell r="M1441" t="str">
            <v>注册</v>
          </cell>
          <cell r="N1441" t="str">
            <v>2015</v>
          </cell>
        </row>
        <row r="1441">
          <cell r="P1441" t="str">
            <v>20150901</v>
          </cell>
          <cell r="Q1441" t="str">
            <v>普通入学</v>
          </cell>
          <cell r="R1441" t="str">
            <v>国家任务</v>
          </cell>
          <cell r="S1441" t="str">
            <v>本科</v>
          </cell>
          <cell r="T1441" t="str">
            <v>山西省</v>
          </cell>
          <cell r="U1441" t="str">
            <v>共青团员</v>
          </cell>
          <cell r="V1441" t="str">
            <v>14020319960906762X</v>
          </cell>
          <cell r="W1441" t="str">
            <v>0</v>
          </cell>
        </row>
        <row r="1442">
          <cell r="A1442" t="str">
            <v>1521002101</v>
          </cell>
          <cell r="B1442" t="str">
            <v>15440105102217</v>
          </cell>
          <cell r="C1442" t="str">
            <v>15210021</v>
          </cell>
          <cell r="D1442" t="str">
            <v>蔡书怡</v>
          </cell>
          <cell r="E1442" t="str">
            <v>女</v>
          </cell>
          <cell r="F1442" t="str">
            <v>1996-10-20</v>
          </cell>
          <cell r="G1442" t="str">
            <v>汉族</v>
          </cell>
          <cell r="H1442" t="str">
            <v>食品科学学院</v>
          </cell>
          <cell r="I1442" t="str">
            <v>食品科学与工程</v>
          </cell>
        </row>
        <row r="1442">
          <cell r="K1442" t="str">
            <v>食品科学与工程15</v>
          </cell>
          <cell r="L1442" t="str">
            <v>4</v>
          </cell>
          <cell r="M1442" t="str">
            <v>注册</v>
          </cell>
          <cell r="N1442" t="str">
            <v>2015</v>
          </cell>
        </row>
        <row r="1442">
          <cell r="P1442" t="str">
            <v>20150901</v>
          </cell>
          <cell r="Q1442" t="str">
            <v>普通入学</v>
          </cell>
          <cell r="R1442" t="str">
            <v>国家任务</v>
          </cell>
          <cell r="S1442" t="str">
            <v>本科</v>
          </cell>
          <cell r="T1442" t="str">
            <v>广东广州海珠</v>
          </cell>
          <cell r="U1442" t="str">
            <v>共青团员</v>
          </cell>
          <cell r="V1442" t="str">
            <v>440105199610205768</v>
          </cell>
          <cell r="W1442" t="str">
            <v>2</v>
          </cell>
        </row>
        <row r="1443">
          <cell r="A1443" t="str">
            <v>1521002102</v>
          </cell>
          <cell r="B1443" t="str">
            <v>15445102110006</v>
          </cell>
          <cell r="C1443" t="str">
            <v>15210021</v>
          </cell>
          <cell r="D1443" t="str">
            <v>蔡婉莹</v>
          </cell>
          <cell r="E1443" t="str">
            <v>女</v>
          </cell>
          <cell r="F1443" t="str">
            <v>1996-08-24</v>
          </cell>
          <cell r="G1443" t="str">
            <v>汉族</v>
          </cell>
          <cell r="H1443" t="str">
            <v>食品科学学院</v>
          </cell>
          <cell r="I1443" t="str">
            <v>食品科学与工程</v>
          </cell>
        </row>
        <row r="1443">
          <cell r="K1443" t="str">
            <v>食品科学与工程15</v>
          </cell>
          <cell r="L1443" t="str">
            <v>4</v>
          </cell>
          <cell r="M1443" t="str">
            <v>注册</v>
          </cell>
          <cell r="N1443" t="str">
            <v>2015</v>
          </cell>
        </row>
        <row r="1443">
          <cell r="P1443" t="str">
            <v>20150901</v>
          </cell>
          <cell r="Q1443" t="str">
            <v>普通入学</v>
          </cell>
          <cell r="R1443" t="str">
            <v>国家任务</v>
          </cell>
          <cell r="S1443" t="str">
            <v>本科</v>
          </cell>
          <cell r="T1443" t="str">
            <v>广东潮州枫溪</v>
          </cell>
          <cell r="U1443" t="str">
            <v>共青团员</v>
          </cell>
          <cell r="V1443" t="str">
            <v>445121199608242062</v>
          </cell>
          <cell r="W1443" t="str">
            <v>2</v>
          </cell>
        </row>
        <row r="1444">
          <cell r="A1444" t="str">
            <v>1521002103</v>
          </cell>
          <cell r="B1444" t="str">
            <v>15441701101949</v>
          </cell>
          <cell r="C1444" t="str">
            <v>15210021</v>
          </cell>
          <cell r="D1444" t="str">
            <v>陈纪光</v>
          </cell>
          <cell r="E1444" t="str">
            <v>男</v>
          </cell>
          <cell r="F1444" t="str">
            <v>1996-08-28</v>
          </cell>
          <cell r="G1444" t="str">
            <v>汉族</v>
          </cell>
          <cell r="H1444" t="str">
            <v>食品科学学院</v>
          </cell>
          <cell r="I1444" t="str">
            <v>食品科学与工程</v>
          </cell>
        </row>
        <row r="1444">
          <cell r="K1444" t="str">
            <v>食品科学与工程15</v>
          </cell>
          <cell r="L1444" t="str">
            <v>4</v>
          </cell>
          <cell r="M1444" t="str">
            <v>注册</v>
          </cell>
          <cell r="N1444" t="str">
            <v>2015</v>
          </cell>
        </row>
        <row r="1444">
          <cell r="P1444" t="str">
            <v>20150901</v>
          </cell>
          <cell r="Q1444" t="str">
            <v>普通入学</v>
          </cell>
          <cell r="R1444" t="str">
            <v>国家任务</v>
          </cell>
          <cell r="S1444" t="str">
            <v>本科</v>
          </cell>
          <cell r="T1444" t="str">
            <v>广东阳江阳东</v>
          </cell>
          <cell r="U1444" t="str">
            <v>共青团员</v>
          </cell>
          <cell r="V1444" t="str">
            <v>441723199608282015</v>
          </cell>
          <cell r="W1444" t="str">
            <v>2</v>
          </cell>
        </row>
        <row r="1445">
          <cell r="A1445" t="str">
            <v>1521002104</v>
          </cell>
          <cell r="B1445" t="str">
            <v>15440607103451</v>
          </cell>
          <cell r="C1445" t="str">
            <v>15210021</v>
          </cell>
          <cell r="D1445" t="str">
            <v>陈玉欣</v>
          </cell>
          <cell r="E1445" t="str">
            <v>女</v>
          </cell>
          <cell r="F1445" t="str">
            <v>1996-07-30</v>
          </cell>
          <cell r="G1445" t="str">
            <v>汉族</v>
          </cell>
          <cell r="H1445" t="str">
            <v>食品科学学院</v>
          </cell>
          <cell r="I1445" t="str">
            <v>食品科学与工程</v>
          </cell>
        </row>
        <row r="1445">
          <cell r="K1445" t="str">
            <v>食品科学与工程15</v>
          </cell>
          <cell r="L1445" t="str">
            <v>4</v>
          </cell>
          <cell r="M1445" t="str">
            <v>注册</v>
          </cell>
          <cell r="N1445" t="str">
            <v>2015</v>
          </cell>
        </row>
        <row r="1445">
          <cell r="P1445" t="str">
            <v>20150901</v>
          </cell>
          <cell r="Q1445" t="str">
            <v>普通入学</v>
          </cell>
          <cell r="R1445" t="str">
            <v>国家任务</v>
          </cell>
          <cell r="S1445" t="str">
            <v>本科</v>
          </cell>
          <cell r="T1445" t="str">
            <v>广东佛山三水</v>
          </cell>
          <cell r="U1445" t="str">
            <v>共青团员</v>
          </cell>
          <cell r="V1445" t="str">
            <v>440683199607306644</v>
          </cell>
          <cell r="W1445" t="str">
            <v>2</v>
          </cell>
        </row>
        <row r="1446">
          <cell r="A1446" t="str">
            <v>1521002105</v>
          </cell>
          <cell r="B1446" t="str">
            <v>15440701103529</v>
          </cell>
          <cell r="C1446" t="str">
            <v>15210021</v>
          </cell>
          <cell r="D1446" t="str">
            <v>林健斌</v>
          </cell>
          <cell r="E1446" t="str">
            <v>男</v>
          </cell>
          <cell r="F1446" t="str">
            <v>1997-03-19</v>
          </cell>
          <cell r="G1446" t="str">
            <v>汉族</v>
          </cell>
          <cell r="H1446" t="str">
            <v>食品科学学院</v>
          </cell>
          <cell r="I1446" t="str">
            <v>食品科学与工程</v>
          </cell>
        </row>
        <row r="1446">
          <cell r="K1446" t="str">
            <v>食品科学与工程15</v>
          </cell>
          <cell r="L1446" t="str">
            <v>4</v>
          </cell>
          <cell r="M1446" t="str">
            <v>注册</v>
          </cell>
          <cell r="N1446" t="str">
            <v>2015</v>
          </cell>
        </row>
        <row r="1446">
          <cell r="P1446" t="str">
            <v>20150901</v>
          </cell>
          <cell r="Q1446" t="str">
            <v>普通入学</v>
          </cell>
          <cell r="R1446" t="str">
            <v>国家任务</v>
          </cell>
          <cell r="S1446" t="str">
            <v>本科</v>
          </cell>
          <cell r="T1446" t="str">
            <v>广东江门蓬江</v>
          </cell>
          <cell r="U1446" t="str">
            <v>共青团员</v>
          </cell>
          <cell r="V1446" t="str">
            <v>440711199703193014</v>
          </cell>
          <cell r="W1446" t="str">
            <v>2</v>
          </cell>
        </row>
        <row r="1447">
          <cell r="A1447" t="str">
            <v>1521002106</v>
          </cell>
          <cell r="B1447" t="str">
            <v>15440104105332</v>
          </cell>
          <cell r="C1447" t="str">
            <v>15210021</v>
          </cell>
          <cell r="D1447" t="str">
            <v>程芊芊</v>
          </cell>
          <cell r="E1447" t="str">
            <v>女</v>
          </cell>
          <cell r="F1447" t="str">
            <v>1996-12-03</v>
          </cell>
          <cell r="G1447" t="str">
            <v>汉族</v>
          </cell>
          <cell r="H1447" t="str">
            <v>食品科学学院</v>
          </cell>
          <cell r="I1447" t="str">
            <v>食品科学与工程</v>
          </cell>
        </row>
        <row r="1447">
          <cell r="K1447" t="str">
            <v>食品科学与工程15</v>
          </cell>
          <cell r="L1447" t="str">
            <v>4</v>
          </cell>
          <cell r="M1447" t="str">
            <v>注册</v>
          </cell>
          <cell r="N1447" t="str">
            <v>2015</v>
          </cell>
        </row>
        <row r="1447">
          <cell r="P1447" t="str">
            <v>20150901</v>
          </cell>
          <cell r="Q1447" t="str">
            <v>普通入学</v>
          </cell>
          <cell r="R1447" t="str">
            <v>国家任务</v>
          </cell>
          <cell r="S1447" t="str">
            <v>本科</v>
          </cell>
          <cell r="T1447" t="str">
            <v>广东广州黄埔</v>
          </cell>
          <cell r="U1447" t="str">
            <v>共青团员</v>
          </cell>
          <cell r="V1447" t="str">
            <v>440112199612030328</v>
          </cell>
          <cell r="W1447" t="str">
            <v>2</v>
          </cell>
        </row>
        <row r="1448">
          <cell r="A1448" t="str">
            <v>1521002107</v>
          </cell>
          <cell r="B1448" t="str">
            <v>15441226102019</v>
          </cell>
          <cell r="C1448" t="str">
            <v>15210021</v>
          </cell>
          <cell r="D1448" t="str">
            <v>崔慧珊</v>
          </cell>
          <cell r="E1448" t="str">
            <v>女</v>
          </cell>
          <cell r="F1448" t="str">
            <v>1997-04-17</v>
          </cell>
          <cell r="G1448" t="str">
            <v>汉族</v>
          </cell>
          <cell r="H1448" t="str">
            <v>食品科学学院</v>
          </cell>
          <cell r="I1448" t="str">
            <v>食品科学与工程</v>
          </cell>
        </row>
        <row r="1448">
          <cell r="K1448" t="str">
            <v>食品科学与工程15</v>
          </cell>
          <cell r="L1448" t="str">
            <v>4</v>
          </cell>
          <cell r="M1448" t="str">
            <v>注册</v>
          </cell>
          <cell r="N1448" t="str">
            <v>2015</v>
          </cell>
        </row>
        <row r="1448">
          <cell r="P1448" t="str">
            <v>20150901</v>
          </cell>
          <cell r="Q1448" t="str">
            <v>普通入学</v>
          </cell>
          <cell r="R1448" t="str">
            <v>国家任务</v>
          </cell>
          <cell r="S1448" t="str">
            <v>本科</v>
          </cell>
          <cell r="T1448" t="str">
            <v>广东肇庆德庆</v>
          </cell>
          <cell r="U1448" t="str">
            <v>共青团员</v>
          </cell>
          <cell r="V1448" t="str">
            <v>441226199704170023</v>
          </cell>
          <cell r="W1448" t="str">
            <v>2</v>
          </cell>
        </row>
        <row r="1449">
          <cell r="A1449" t="str">
            <v>1521002108</v>
          </cell>
          <cell r="B1449" t="str">
            <v>15440306103222</v>
          </cell>
          <cell r="C1449" t="str">
            <v>15210021</v>
          </cell>
          <cell r="D1449" t="str">
            <v>方嘉琪</v>
          </cell>
          <cell r="E1449" t="str">
            <v>女</v>
          </cell>
          <cell r="F1449" t="str">
            <v>1997-05-06</v>
          </cell>
          <cell r="G1449" t="str">
            <v>汉族</v>
          </cell>
          <cell r="H1449" t="str">
            <v>食品科学学院</v>
          </cell>
          <cell r="I1449" t="str">
            <v>食品科学与工程</v>
          </cell>
        </row>
        <row r="1449">
          <cell r="K1449" t="str">
            <v>食品科学与工程15</v>
          </cell>
          <cell r="L1449" t="str">
            <v>4</v>
          </cell>
          <cell r="M1449" t="str">
            <v>注册</v>
          </cell>
          <cell r="N1449" t="str">
            <v>2015</v>
          </cell>
        </row>
        <row r="1449">
          <cell r="P1449" t="str">
            <v>20150901</v>
          </cell>
          <cell r="Q1449" t="str">
            <v>普通入学</v>
          </cell>
          <cell r="R1449" t="str">
            <v>国家任务</v>
          </cell>
          <cell r="S1449" t="str">
            <v>本科</v>
          </cell>
          <cell r="T1449" t="str">
            <v>广东阳江海陵</v>
          </cell>
          <cell r="U1449" t="str">
            <v>共青团员</v>
          </cell>
          <cell r="V1449" t="str">
            <v>441701199705060045</v>
          </cell>
          <cell r="W1449" t="str">
            <v>2</v>
          </cell>
        </row>
        <row r="1450">
          <cell r="A1450" t="str">
            <v>1521002109</v>
          </cell>
          <cell r="B1450" t="str">
            <v>15440604103348</v>
          </cell>
          <cell r="C1450" t="str">
            <v>15210021</v>
          </cell>
          <cell r="D1450" t="str">
            <v>冯裕炳</v>
          </cell>
          <cell r="E1450" t="str">
            <v>男</v>
          </cell>
          <cell r="F1450" t="str">
            <v>1996-12-22</v>
          </cell>
          <cell r="G1450" t="str">
            <v>汉族</v>
          </cell>
          <cell r="H1450" t="str">
            <v>食品科学学院</v>
          </cell>
          <cell r="I1450" t="str">
            <v>食品科学与工程</v>
          </cell>
        </row>
        <row r="1450">
          <cell r="K1450" t="str">
            <v>食品科学与工程15</v>
          </cell>
          <cell r="L1450" t="str">
            <v>4</v>
          </cell>
          <cell r="M1450" t="str">
            <v>注册</v>
          </cell>
          <cell r="N1450" t="str">
            <v>2015</v>
          </cell>
        </row>
        <row r="1450">
          <cell r="P1450" t="str">
            <v>20150901</v>
          </cell>
          <cell r="Q1450" t="str">
            <v>普通入学</v>
          </cell>
          <cell r="R1450" t="str">
            <v>国家任务</v>
          </cell>
          <cell r="S1450" t="str">
            <v>本科</v>
          </cell>
          <cell r="T1450" t="str">
            <v>广东佛山禅城</v>
          </cell>
          <cell r="U1450" t="str">
            <v>共青团员</v>
          </cell>
          <cell r="V1450" t="str">
            <v>440603199612224211</v>
          </cell>
          <cell r="W1450" t="str">
            <v>2</v>
          </cell>
        </row>
        <row r="1451">
          <cell r="A1451" t="str">
            <v>1521002111</v>
          </cell>
          <cell r="B1451" t="str">
            <v>15440705104378</v>
          </cell>
          <cell r="C1451" t="str">
            <v>15210021</v>
          </cell>
          <cell r="D1451" t="str">
            <v>郭嘉俊</v>
          </cell>
          <cell r="E1451" t="str">
            <v>男</v>
          </cell>
          <cell r="F1451" t="str">
            <v>1997-02-14</v>
          </cell>
          <cell r="G1451" t="str">
            <v>汉族</v>
          </cell>
          <cell r="H1451" t="str">
            <v>食品科学学院</v>
          </cell>
          <cell r="I1451" t="str">
            <v>食品科学与工程</v>
          </cell>
        </row>
        <row r="1451">
          <cell r="K1451" t="str">
            <v>食品科学与工程15</v>
          </cell>
          <cell r="L1451" t="str">
            <v>4</v>
          </cell>
          <cell r="M1451" t="str">
            <v>注册</v>
          </cell>
          <cell r="N1451" t="str">
            <v>2015</v>
          </cell>
        </row>
        <row r="1451">
          <cell r="P1451" t="str">
            <v>20150901</v>
          </cell>
          <cell r="Q1451" t="str">
            <v>普通入学</v>
          </cell>
          <cell r="R1451" t="str">
            <v>国家任务</v>
          </cell>
          <cell r="S1451" t="str">
            <v>本科</v>
          </cell>
          <cell r="T1451" t="str">
            <v>广东江门新会</v>
          </cell>
          <cell r="U1451" t="str">
            <v>共青团员</v>
          </cell>
          <cell r="V1451" t="str">
            <v>440782199702140012</v>
          </cell>
          <cell r="W1451" t="str">
            <v>2</v>
          </cell>
        </row>
        <row r="1452">
          <cell r="A1452" t="str">
            <v>1521002112</v>
          </cell>
          <cell r="B1452" t="str">
            <v>15440982105474</v>
          </cell>
          <cell r="C1452" t="str">
            <v>15210021</v>
          </cell>
          <cell r="D1452" t="str">
            <v>陈春玲</v>
          </cell>
          <cell r="E1452" t="str">
            <v>女</v>
          </cell>
          <cell r="F1452" t="str">
            <v>1995-12-14</v>
          </cell>
          <cell r="G1452" t="str">
            <v>汉族</v>
          </cell>
          <cell r="H1452" t="str">
            <v>食品科学学院</v>
          </cell>
          <cell r="I1452" t="str">
            <v>食品科学与工程</v>
          </cell>
        </row>
        <row r="1452">
          <cell r="K1452" t="str">
            <v>食品科学与工程15</v>
          </cell>
          <cell r="L1452" t="str">
            <v>4</v>
          </cell>
          <cell r="M1452" t="str">
            <v>注册</v>
          </cell>
          <cell r="N1452" t="str">
            <v>2015</v>
          </cell>
        </row>
        <row r="1452">
          <cell r="P1452" t="str">
            <v>20150901</v>
          </cell>
          <cell r="Q1452" t="str">
            <v>普通入学</v>
          </cell>
          <cell r="R1452" t="str">
            <v>国家任务</v>
          </cell>
          <cell r="S1452" t="str">
            <v>本科</v>
          </cell>
          <cell r="T1452" t="str">
            <v>广东茂名化州</v>
          </cell>
          <cell r="U1452" t="str">
            <v>共青团员</v>
          </cell>
          <cell r="V1452" t="str">
            <v>440982199512142122</v>
          </cell>
          <cell r="W1452" t="str">
            <v>2</v>
          </cell>
        </row>
        <row r="1453">
          <cell r="A1453" t="str">
            <v>1521002113</v>
          </cell>
          <cell r="B1453" t="str">
            <v>15441402101204</v>
          </cell>
          <cell r="C1453" t="str">
            <v>15210021</v>
          </cell>
          <cell r="D1453" t="str">
            <v>何传玺</v>
          </cell>
          <cell r="E1453" t="str">
            <v>男</v>
          </cell>
          <cell r="F1453" t="str">
            <v>1996-09-28</v>
          </cell>
          <cell r="G1453" t="str">
            <v>汉族</v>
          </cell>
          <cell r="H1453" t="str">
            <v>食品科学学院</v>
          </cell>
          <cell r="I1453" t="str">
            <v>食品科学与工程</v>
          </cell>
        </row>
        <row r="1453">
          <cell r="K1453" t="str">
            <v>食品科学与工程16(1)</v>
          </cell>
          <cell r="L1453" t="str">
            <v>4</v>
          </cell>
          <cell r="M1453" t="str">
            <v>注册</v>
          </cell>
          <cell r="N1453" t="str">
            <v>2016</v>
          </cell>
        </row>
        <row r="1453">
          <cell r="P1453" t="str">
            <v>20150901</v>
          </cell>
          <cell r="Q1453" t="str">
            <v>普通入学</v>
          </cell>
          <cell r="R1453" t="str">
            <v>国家任务</v>
          </cell>
          <cell r="S1453" t="str">
            <v>本科</v>
          </cell>
          <cell r="T1453" t="str">
            <v>广东梅州梅江</v>
          </cell>
          <cell r="U1453" t="str">
            <v>共青团员</v>
          </cell>
          <cell r="V1453" t="str">
            <v>44140219960928003X</v>
          </cell>
          <cell r="W1453" t="str">
            <v>2</v>
          </cell>
        </row>
        <row r="1454">
          <cell r="A1454" t="str">
            <v>1521002114</v>
          </cell>
          <cell r="B1454" t="str">
            <v>15440201101358</v>
          </cell>
          <cell r="C1454" t="str">
            <v>15210021</v>
          </cell>
          <cell r="D1454" t="str">
            <v>黄淑芩</v>
          </cell>
          <cell r="E1454" t="str">
            <v>女</v>
          </cell>
          <cell r="F1454" t="str">
            <v>1997-03-29</v>
          </cell>
          <cell r="G1454" t="str">
            <v>汉族</v>
          </cell>
          <cell r="H1454" t="str">
            <v>食品科学学院</v>
          </cell>
          <cell r="I1454" t="str">
            <v>食品科学与工程</v>
          </cell>
        </row>
        <row r="1454">
          <cell r="K1454" t="str">
            <v>食品科学与工程15</v>
          </cell>
          <cell r="L1454" t="str">
            <v>4</v>
          </cell>
          <cell r="M1454" t="str">
            <v>注册</v>
          </cell>
          <cell r="N1454" t="str">
            <v>2015</v>
          </cell>
        </row>
        <row r="1454">
          <cell r="P1454" t="str">
            <v>20150901</v>
          </cell>
          <cell r="Q1454" t="str">
            <v>普通入学</v>
          </cell>
          <cell r="R1454" t="str">
            <v>国家任务</v>
          </cell>
          <cell r="S1454" t="str">
            <v>本科</v>
          </cell>
          <cell r="T1454" t="str">
            <v>广东韶关始兴</v>
          </cell>
          <cell r="U1454" t="str">
            <v>共青团员</v>
          </cell>
          <cell r="V1454" t="str">
            <v>440222199703290027</v>
          </cell>
          <cell r="W1454" t="str">
            <v>2</v>
          </cell>
        </row>
        <row r="1455">
          <cell r="A1455" t="str">
            <v>1521002115</v>
          </cell>
          <cell r="B1455" t="str">
            <v>15442000106160</v>
          </cell>
          <cell r="C1455" t="str">
            <v>15210021</v>
          </cell>
          <cell r="D1455" t="str">
            <v>郑松柏</v>
          </cell>
          <cell r="E1455" t="str">
            <v>男</v>
          </cell>
          <cell r="F1455" t="str">
            <v>1997-01-21</v>
          </cell>
          <cell r="G1455" t="str">
            <v>汉族</v>
          </cell>
          <cell r="H1455" t="str">
            <v>食品科学学院</v>
          </cell>
          <cell r="I1455" t="str">
            <v>食品科学与工程</v>
          </cell>
        </row>
        <row r="1455">
          <cell r="K1455" t="str">
            <v>食品科学与工程15</v>
          </cell>
          <cell r="L1455" t="str">
            <v>4</v>
          </cell>
          <cell r="M1455" t="str">
            <v>注册</v>
          </cell>
          <cell r="N1455" t="str">
            <v>2015</v>
          </cell>
        </row>
        <row r="1455">
          <cell r="P1455" t="str">
            <v>20150901</v>
          </cell>
          <cell r="Q1455" t="str">
            <v>普通入学</v>
          </cell>
          <cell r="R1455" t="str">
            <v>国家任务</v>
          </cell>
          <cell r="S1455" t="str">
            <v>本科</v>
          </cell>
          <cell r="T1455" t="str">
            <v>广东中山市辖</v>
          </cell>
          <cell r="U1455" t="str">
            <v>共青团员</v>
          </cell>
          <cell r="V1455" t="str">
            <v>442000199701217654</v>
          </cell>
          <cell r="W1455" t="str">
            <v>2</v>
          </cell>
        </row>
        <row r="1456">
          <cell r="A1456" t="str">
            <v>1521002116</v>
          </cell>
          <cell r="B1456" t="str">
            <v>15440514101037</v>
          </cell>
          <cell r="C1456" t="str">
            <v>15210021</v>
          </cell>
          <cell r="D1456" t="str">
            <v>黄伟强</v>
          </cell>
          <cell r="E1456" t="str">
            <v>男</v>
          </cell>
          <cell r="F1456" t="str">
            <v>1996-02-15</v>
          </cell>
          <cell r="G1456" t="str">
            <v>汉族</v>
          </cell>
          <cell r="H1456" t="str">
            <v>食品科学学院</v>
          </cell>
          <cell r="I1456" t="str">
            <v>食品科学与工程</v>
          </cell>
        </row>
        <row r="1456">
          <cell r="K1456" t="str">
            <v>食品科学与工程15</v>
          </cell>
          <cell r="L1456" t="str">
            <v>4</v>
          </cell>
          <cell r="M1456" t="str">
            <v>注册</v>
          </cell>
          <cell r="N1456" t="str">
            <v>2015</v>
          </cell>
        </row>
        <row r="1456">
          <cell r="P1456" t="str">
            <v>20150901</v>
          </cell>
          <cell r="Q1456" t="str">
            <v>普通入学</v>
          </cell>
          <cell r="R1456" t="str">
            <v>国家任务</v>
          </cell>
          <cell r="S1456" t="str">
            <v>本科</v>
          </cell>
          <cell r="T1456" t="str">
            <v>广东汕头潮南</v>
          </cell>
          <cell r="U1456" t="str">
            <v>共青团员</v>
          </cell>
          <cell r="V1456" t="str">
            <v>440582199602152955</v>
          </cell>
          <cell r="W1456" t="str">
            <v>2</v>
          </cell>
        </row>
        <row r="1457">
          <cell r="A1457" t="str">
            <v>1521002117</v>
          </cell>
          <cell r="B1457" t="str">
            <v>15440923101226</v>
          </cell>
          <cell r="C1457" t="str">
            <v>15210021</v>
          </cell>
          <cell r="D1457" t="str">
            <v>黄燕霞</v>
          </cell>
          <cell r="E1457" t="str">
            <v>女</v>
          </cell>
          <cell r="F1457" t="str">
            <v>1996-02-25</v>
          </cell>
          <cell r="G1457" t="str">
            <v>汉族</v>
          </cell>
          <cell r="H1457" t="str">
            <v>食品科学学院</v>
          </cell>
          <cell r="I1457" t="str">
            <v>食品科学与工程</v>
          </cell>
        </row>
        <row r="1457">
          <cell r="K1457" t="str">
            <v>食品科学与工程15</v>
          </cell>
          <cell r="L1457" t="str">
            <v>4</v>
          </cell>
          <cell r="M1457" t="str">
            <v>注册</v>
          </cell>
          <cell r="N1457" t="str">
            <v>2015</v>
          </cell>
        </row>
        <row r="1457">
          <cell r="P1457" t="str">
            <v>20150901</v>
          </cell>
          <cell r="Q1457" t="str">
            <v>普通入学</v>
          </cell>
          <cell r="R1457" t="str">
            <v>国家任务</v>
          </cell>
          <cell r="S1457" t="str">
            <v>本科</v>
          </cell>
          <cell r="T1457" t="str">
            <v>广东茂名电白</v>
          </cell>
          <cell r="U1457" t="str">
            <v>共青团员</v>
          </cell>
          <cell r="V1457" t="str">
            <v>44092319960225294X</v>
          </cell>
          <cell r="W1457" t="str">
            <v>2</v>
          </cell>
        </row>
        <row r="1458">
          <cell r="A1458" t="str">
            <v>1521002118</v>
          </cell>
          <cell r="B1458" t="str">
            <v>15440783107196</v>
          </cell>
          <cell r="C1458" t="str">
            <v>15210021</v>
          </cell>
          <cell r="D1458" t="str">
            <v>劳慧萍</v>
          </cell>
          <cell r="E1458" t="str">
            <v>女</v>
          </cell>
          <cell r="F1458" t="str">
            <v>1996-01-05</v>
          </cell>
          <cell r="G1458" t="str">
            <v>汉族</v>
          </cell>
          <cell r="H1458" t="str">
            <v>食品科学学院</v>
          </cell>
          <cell r="I1458" t="str">
            <v>食品科学与工程</v>
          </cell>
        </row>
        <row r="1458">
          <cell r="K1458" t="str">
            <v>食品科学与工程15</v>
          </cell>
          <cell r="L1458" t="str">
            <v>4</v>
          </cell>
          <cell r="M1458" t="str">
            <v>注册</v>
          </cell>
          <cell r="N1458" t="str">
            <v>2015</v>
          </cell>
        </row>
        <row r="1458">
          <cell r="P1458" t="str">
            <v>20150901</v>
          </cell>
          <cell r="Q1458" t="str">
            <v>普通入学</v>
          </cell>
          <cell r="R1458" t="str">
            <v>国家任务</v>
          </cell>
          <cell r="S1458" t="str">
            <v>本科</v>
          </cell>
          <cell r="T1458" t="str">
            <v>广东江门开平</v>
          </cell>
          <cell r="U1458" t="str">
            <v>共青团员</v>
          </cell>
          <cell r="V1458" t="str">
            <v>44078319960105092X</v>
          </cell>
          <cell r="W1458" t="str">
            <v>2</v>
          </cell>
        </row>
        <row r="1459">
          <cell r="A1459" t="str">
            <v>1521002119</v>
          </cell>
          <cell r="B1459" t="str">
            <v>15440606106108</v>
          </cell>
          <cell r="C1459" t="str">
            <v>15210021</v>
          </cell>
          <cell r="D1459" t="str">
            <v>雷家炽</v>
          </cell>
          <cell r="E1459" t="str">
            <v>男</v>
          </cell>
          <cell r="F1459" t="str">
            <v>1996-09-08</v>
          </cell>
          <cell r="G1459" t="str">
            <v>汉族</v>
          </cell>
          <cell r="H1459" t="str">
            <v>食品科学学院</v>
          </cell>
          <cell r="I1459" t="str">
            <v>食品科学与工程</v>
          </cell>
        </row>
        <row r="1459">
          <cell r="K1459" t="str">
            <v>食品科学与工程15</v>
          </cell>
          <cell r="L1459" t="str">
            <v>4</v>
          </cell>
          <cell r="M1459" t="str">
            <v>注册</v>
          </cell>
          <cell r="N1459" t="str">
            <v>2015</v>
          </cell>
        </row>
        <row r="1459">
          <cell r="P1459" t="str">
            <v>20150901</v>
          </cell>
          <cell r="Q1459" t="str">
            <v>普通入学</v>
          </cell>
          <cell r="R1459" t="str">
            <v>国家任务</v>
          </cell>
          <cell r="S1459" t="str">
            <v>本科</v>
          </cell>
          <cell r="T1459" t="str">
            <v>广东顺德区</v>
          </cell>
          <cell r="U1459" t="str">
            <v>共青团员</v>
          </cell>
          <cell r="V1459" t="str">
            <v>440681199609085950</v>
          </cell>
          <cell r="W1459" t="str">
            <v>2</v>
          </cell>
        </row>
        <row r="1460">
          <cell r="A1460" t="str">
            <v>1521002120</v>
          </cell>
          <cell r="B1460" t="str">
            <v>15445381113000</v>
          </cell>
          <cell r="C1460" t="str">
            <v>15210021</v>
          </cell>
          <cell r="D1460" t="str">
            <v>李荣通</v>
          </cell>
          <cell r="E1460" t="str">
            <v>男</v>
          </cell>
          <cell r="F1460" t="str">
            <v>1995-05-01</v>
          </cell>
          <cell r="G1460" t="str">
            <v>汉族</v>
          </cell>
          <cell r="H1460" t="str">
            <v>食品科学学院</v>
          </cell>
          <cell r="I1460" t="str">
            <v>食品科学与工程</v>
          </cell>
        </row>
        <row r="1460">
          <cell r="K1460" t="str">
            <v>食品科学与工程15</v>
          </cell>
          <cell r="L1460" t="str">
            <v>4</v>
          </cell>
          <cell r="M1460" t="str">
            <v>注册</v>
          </cell>
          <cell r="N1460" t="str">
            <v>2015</v>
          </cell>
        </row>
        <row r="1460">
          <cell r="P1460" t="str">
            <v>20150901</v>
          </cell>
          <cell r="Q1460" t="str">
            <v>普通入学</v>
          </cell>
          <cell r="R1460" t="str">
            <v>国家任务</v>
          </cell>
          <cell r="S1460" t="str">
            <v>本科</v>
          </cell>
          <cell r="T1460" t="str">
            <v>广东云浮罗定</v>
          </cell>
          <cell r="U1460" t="str">
            <v>共青团员</v>
          </cell>
          <cell r="V1460" t="str">
            <v>445381199505013432</v>
          </cell>
          <cell r="W1460" t="str">
            <v>2</v>
          </cell>
        </row>
        <row r="1461">
          <cell r="A1461" t="str">
            <v>1500304103</v>
          </cell>
          <cell r="B1461" t="str">
            <v>15445281101346</v>
          </cell>
          <cell r="C1461" t="str">
            <v>15003041</v>
          </cell>
          <cell r="D1461" t="str">
            <v>陈仰青</v>
          </cell>
          <cell r="E1461" t="str">
            <v>男</v>
          </cell>
          <cell r="F1461" t="str">
            <v>1996-03-04</v>
          </cell>
          <cell r="G1461" t="str">
            <v>汉族</v>
          </cell>
          <cell r="H1461" t="str">
            <v>药学院</v>
          </cell>
          <cell r="I1461" t="str">
            <v>临床药学</v>
          </cell>
        </row>
        <row r="1461">
          <cell r="K1461" t="str">
            <v>临床药学15</v>
          </cell>
          <cell r="L1461" t="str">
            <v>5</v>
          </cell>
          <cell r="M1461" t="str">
            <v>注册</v>
          </cell>
          <cell r="N1461" t="str">
            <v>2015</v>
          </cell>
        </row>
        <row r="1461">
          <cell r="P1461" t="str">
            <v>20150901</v>
          </cell>
          <cell r="Q1461" t="str">
            <v>普通入学</v>
          </cell>
          <cell r="R1461" t="str">
            <v>国家任务</v>
          </cell>
          <cell r="S1461" t="str">
            <v>本科</v>
          </cell>
          <cell r="T1461" t="str">
            <v>广东揭阳普宁</v>
          </cell>
          <cell r="U1461" t="str">
            <v>共青团员</v>
          </cell>
          <cell r="V1461" t="str">
            <v>445281199603041271</v>
          </cell>
          <cell r="W1461" t="str">
            <v>0</v>
          </cell>
        </row>
        <row r="1462">
          <cell r="A1462" t="str">
            <v>1500304129</v>
          </cell>
          <cell r="B1462" t="str">
            <v>15360981153161</v>
          </cell>
          <cell r="C1462" t="str">
            <v>15003041</v>
          </cell>
          <cell r="D1462" t="str">
            <v>李敏</v>
          </cell>
          <cell r="E1462" t="str">
            <v>女</v>
          </cell>
          <cell r="F1462" t="str">
            <v>1997-06-03</v>
          </cell>
          <cell r="G1462" t="str">
            <v>汉族</v>
          </cell>
          <cell r="H1462" t="str">
            <v>药学院</v>
          </cell>
          <cell r="I1462" t="str">
            <v>临床药学</v>
          </cell>
        </row>
        <row r="1462">
          <cell r="K1462" t="str">
            <v>临床药学15</v>
          </cell>
          <cell r="L1462" t="str">
            <v>5</v>
          </cell>
          <cell r="M1462" t="str">
            <v>注册</v>
          </cell>
          <cell r="N1462" t="str">
            <v>2015</v>
          </cell>
        </row>
        <row r="1462">
          <cell r="P1462" t="str">
            <v>20150901</v>
          </cell>
          <cell r="Q1462" t="str">
            <v>普通入学</v>
          </cell>
          <cell r="R1462" t="str">
            <v>国家任务</v>
          </cell>
          <cell r="S1462" t="str">
            <v>本科</v>
          </cell>
          <cell r="T1462" t="str">
            <v>江西省</v>
          </cell>
          <cell r="U1462" t="str">
            <v>共青团员</v>
          </cell>
          <cell r="V1462" t="str">
            <v>362202199706030024</v>
          </cell>
          <cell r="W1462" t="str">
            <v>0</v>
          </cell>
        </row>
        <row r="1463">
          <cell r="A1463" t="str">
            <v>1521002122</v>
          </cell>
          <cell r="B1463" t="str">
            <v>15440983102513</v>
          </cell>
          <cell r="C1463" t="str">
            <v>15210021</v>
          </cell>
          <cell r="D1463" t="str">
            <v>练金玲</v>
          </cell>
          <cell r="E1463" t="str">
            <v>女</v>
          </cell>
          <cell r="F1463" t="str">
            <v>1997-01-02</v>
          </cell>
          <cell r="G1463" t="str">
            <v>汉族</v>
          </cell>
          <cell r="H1463" t="str">
            <v>食品科学学院</v>
          </cell>
          <cell r="I1463" t="str">
            <v>食品科学与工程</v>
          </cell>
        </row>
        <row r="1463">
          <cell r="K1463" t="str">
            <v>食品科学与工程15</v>
          </cell>
          <cell r="L1463" t="str">
            <v>4</v>
          </cell>
          <cell r="M1463" t="str">
            <v>注册</v>
          </cell>
          <cell r="N1463" t="str">
            <v>2015</v>
          </cell>
        </row>
        <row r="1463">
          <cell r="P1463" t="str">
            <v>20150901</v>
          </cell>
          <cell r="Q1463" t="str">
            <v>普通入学</v>
          </cell>
          <cell r="R1463" t="str">
            <v>国家任务</v>
          </cell>
          <cell r="S1463" t="str">
            <v>本科</v>
          </cell>
          <cell r="T1463" t="str">
            <v>广东茂名信宜</v>
          </cell>
          <cell r="U1463" t="str">
            <v>共青团员</v>
          </cell>
          <cell r="V1463" t="str">
            <v>440921199701023840</v>
          </cell>
          <cell r="W1463" t="str">
            <v>2</v>
          </cell>
        </row>
        <row r="1464">
          <cell r="A1464" t="str">
            <v>1521002123</v>
          </cell>
          <cell r="B1464" t="str">
            <v>15440982102489</v>
          </cell>
          <cell r="C1464" t="str">
            <v>15210021</v>
          </cell>
          <cell r="D1464" t="str">
            <v>李健鑫</v>
          </cell>
          <cell r="E1464" t="str">
            <v>男</v>
          </cell>
          <cell r="F1464" t="str">
            <v>1995-08-21</v>
          </cell>
          <cell r="G1464" t="str">
            <v>汉族</v>
          </cell>
          <cell r="H1464" t="str">
            <v>药学院</v>
          </cell>
          <cell r="I1464" t="str">
            <v>药物化学</v>
          </cell>
          <cell r="J1464" t="str">
            <v>3+1本科双学位国际班</v>
          </cell>
          <cell r="K1464" t="str">
            <v>药物化学(3+1本科双学位国际班)15</v>
          </cell>
          <cell r="L1464" t="str">
            <v>4</v>
          </cell>
          <cell r="M1464" t="str">
            <v>注册</v>
          </cell>
          <cell r="N1464" t="str">
            <v>2015</v>
          </cell>
        </row>
        <row r="1464">
          <cell r="P1464" t="str">
            <v>20150901</v>
          </cell>
          <cell r="Q1464" t="str">
            <v>普通入学</v>
          </cell>
          <cell r="R1464" t="str">
            <v>国家任务</v>
          </cell>
          <cell r="S1464" t="str">
            <v>本科</v>
          </cell>
          <cell r="T1464" t="str">
            <v>广东湛江吴川</v>
          </cell>
          <cell r="U1464" t="str">
            <v>共青团员</v>
          </cell>
          <cell r="V1464" t="str">
            <v>440883199508211173</v>
          </cell>
          <cell r="W1464" t="str">
            <v>0</v>
          </cell>
        </row>
        <row r="1465">
          <cell r="A1465" t="str">
            <v>1521002124</v>
          </cell>
          <cell r="B1465" t="str">
            <v>15440607101477</v>
          </cell>
          <cell r="C1465" t="str">
            <v>15210021</v>
          </cell>
          <cell r="D1465" t="str">
            <v>梁嘉惠</v>
          </cell>
          <cell r="E1465" t="str">
            <v>女</v>
          </cell>
          <cell r="F1465" t="str">
            <v>1997-08-03</v>
          </cell>
          <cell r="G1465" t="str">
            <v>汉族</v>
          </cell>
          <cell r="H1465" t="str">
            <v>食品科学学院</v>
          </cell>
          <cell r="I1465" t="str">
            <v>食品科学与工程</v>
          </cell>
        </row>
        <row r="1465">
          <cell r="K1465" t="str">
            <v>食品科学与工程15</v>
          </cell>
          <cell r="L1465" t="str">
            <v>4</v>
          </cell>
          <cell r="M1465" t="str">
            <v>注册</v>
          </cell>
          <cell r="N1465" t="str">
            <v>2015</v>
          </cell>
        </row>
        <row r="1465">
          <cell r="P1465" t="str">
            <v>20150901</v>
          </cell>
          <cell r="Q1465" t="str">
            <v>普通入学</v>
          </cell>
          <cell r="R1465" t="str">
            <v>国家任务</v>
          </cell>
          <cell r="S1465" t="str">
            <v>本科</v>
          </cell>
          <cell r="T1465" t="str">
            <v>广东佛山三水</v>
          </cell>
          <cell r="U1465" t="str">
            <v>共青团员</v>
          </cell>
          <cell r="V1465" t="str">
            <v>440683199708030325</v>
          </cell>
          <cell r="W1465" t="str">
            <v>2</v>
          </cell>
        </row>
        <row r="1466">
          <cell r="A1466" t="str">
            <v>1521002125</v>
          </cell>
          <cell r="B1466" t="str">
            <v>15441900118182</v>
          </cell>
          <cell r="C1466" t="str">
            <v>15210021</v>
          </cell>
          <cell r="D1466" t="str">
            <v>梁嘉怡</v>
          </cell>
          <cell r="E1466" t="str">
            <v>女</v>
          </cell>
          <cell r="F1466" t="str">
            <v>1996-10-17</v>
          </cell>
          <cell r="G1466" t="str">
            <v>汉族</v>
          </cell>
          <cell r="H1466" t="str">
            <v>食品科学学院</v>
          </cell>
          <cell r="I1466" t="str">
            <v>食品科学与工程</v>
          </cell>
        </row>
        <row r="1466">
          <cell r="K1466" t="str">
            <v>食品科学与工程15</v>
          </cell>
          <cell r="L1466" t="str">
            <v>4</v>
          </cell>
          <cell r="M1466" t="str">
            <v>注册</v>
          </cell>
          <cell r="N1466" t="str">
            <v>2015</v>
          </cell>
        </row>
        <row r="1466">
          <cell r="P1466" t="str">
            <v>20150901</v>
          </cell>
          <cell r="Q1466" t="str">
            <v>普通入学</v>
          </cell>
          <cell r="R1466" t="str">
            <v>国家任务</v>
          </cell>
          <cell r="S1466" t="str">
            <v>本科</v>
          </cell>
          <cell r="T1466" t="str">
            <v>广东东莞市辖</v>
          </cell>
          <cell r="U1466" t="str">
            <v>共青团员</v>
          </cell>
          <cell r="V1466" t="str">
            <v>441900199610174204</v>
          </cell>
          <cell r="W1466" t="str">
            <v>2</v>
          </cell>
        </row>
        <row r="1467">
          <cell r="A1467" t="str">
            <v>1521002126</v>
          </cell>
          <cell r="B1467" t="str">
            <v>15440981108473</v>
          </cell>
          <cell r="C1467" t="str">
            <v>15210021</v>
          </cell>
          <cell r="D1467" t="str">
            <v>陈荣焕</v>
          </cell>
          <cell r="E1467" t="str">
            <v>男</v>
          </cell>
          <cell r="F1467" t="str">
            <v>1995-11-08</v>
          </cell>
          <cell r="G1467" t="str">
            <v>汉族</v>
          </cell>
          <cell r="H1467" t="str">
            <v>食品科学学院</v>
          </cell>
          <cell r="I1467" t="str">
            <v>食品科学与工程</v>
          </cell>
        </row>
        <row r="1467">
          <cell r="K1467" t="str">
            <v>食品科学与工程15</v>
          </cell>
          <cell r="L1467" t="str">
            <v>4</v>
          </cell>
          <cell r="M1467" t="str">
            <v>注册</v>
          </cell>
          <cell r="N1467" t="str">
            <v>2015</v>
          </cell>
        </row>
        <row r="1467">
          <cell r="P1467" t="str">
            <v>20150901</v>
          </cell>
          <cell r="Q1467" t="str">
            <v>普通入学</v>
          </cell>
          <cell r="R1467" t="str">
            <v>国家任务</v>
          </cell>
          <cell r="S1467" t="str">
            <v>本科</v>
          </cell>
          <cell r="T1467" t="str">
            <v>广东茂名化州</v>
          </cell>
          <cell r="U1467" t="str">
            <v>共青团员</v>
          </cell>
          <cell r="V1467" t="str">
            <v>44098219951108387X</v>
          </cell>
          <cell r="W1467" t="str">
            <v>2</v>
          </cell>
        </row>
        <row r="1468">
          <cell r="A1468" t="str">
            <v>1521002127</v>
          </cell>
          <cell r="B1468" t="str">
            <v>15441701101953</v>
          </cell>
          <cell r="C1468" t="str">
            <v>15210021</v>
          </cell>
          <cell r="D1468" t="str">
            <v>廖卫玲</v>
          </cell>
          <cell r="E1468" t="str">
            <v>女</v>
          </cell>
          <cell r="F1468" t="str">
            <v>1995-12-16</v>
          </cell>
          <cell r="G1468" t="str">
            <v>汉族</v>
          </cell>
          <cell r="H1468" t="str">
            <v>食品科学学院</v>
          </cell>
          <cell r="I1468" t="str">
            <v>食品科学与工程</v>
          </cell>
        </row>
        <row r="1468">
          <cell r="K1468" t="str">
            <v>食品科学与工程15</v>
          </cell>
          <cell r="L1468" t="str">
            <v>4</v>
          </cell>
          <cell r="M1468" t="str">
            <v>注册</v>
          </cell>
          <cell r="N1468" t="str">
            <v>2015</v>
          </cell>
        </row>
        <row r="1468">
          <cell r="P1468" t="str">
            <v>20150901</v>
          </cell>
          <cell r="Q1468" t="str">
            <v>普通入学</v>
          </cell>
          <cell r="R1468" t="str">
            <v>国家任务</v>
          </cell>
          <cell r="S1468" t="str">
            <v>本科</v>
          </cell>
          <cell r="T1468" t="str">
            <v>广东阳江阳东</v>
          </cell>
          <cell r="U1468" t="str">
            <v>共青团员</v>
          </cell>
          <cell r="V1468" t="str">
            <v>441723199512164225</v>
          </cell>
          <cell r="W1468" t="str">
            <v>2</v>
          </cell>
        </row>
        <row r="1469">
          <cell r="A1469" t="str">
            <v>1521002128</v>
          </cell>
          <cell r="B1469" t="str">
            <v>15441202101290</v>
          </cell>
          <cell r="C1469" t="str">
            <v>15210021</v>
          </cell>
          <cell r="D1469" t="str">
            <v>林兆和</v>
          </cell>
          <cell r="E1469" t="str">
            <v>男</v>
          </cell>
          <cell r="F1469" t="str">
            <v>1996-01-19</v>
          </cell>
          <cell r="G1469" t="str">
            <v>汉族</v>
          </cell>
          <cell r="H1469" t="str">
            <v>食品科学学院</v>
          </cell>
          <cell r="I1469" t="str">
            <v>食品科学与工程</v>
          </cell>
        </row>
        <row r="1469">
          <cell r="K1469" t="str">
            <v>食品科学与工程15</v>
          </cell>
          <cell r="L1469" t="str">
            <v>4</v>
          </cell>
          <cell r="M1469" t="str">
            <v>注册</v>
          </cell>
          <cell r="N1469" t="str">
            <v>2015</v>
          </cell>
        </row>
        <row r="1469">
          <cell r="P1469" t="str">
            <v>20150901</v>
          </cell>
          <cell r="Q1469" t="str">
            <v>普通入学</v>
          </cell>
          <cell r="R1469" t="str">
            <v>国家任务</v>
          </cell>
          <cell r="S1469" t="str">
            <v>本科</v>
          </cell>
          <cell r="T1469" t="str">
            <v>广东肇庆端州</v>
          </cell>
          <cell r="U1469" t="str">
            <v>共青团员</v>
          </cell>
          <cell r="V1469" t="str">
            <v>441202199601192317</v>
          </cell>
          <cell r="W1469" t="str">
            <v>2</v>
          </cell>
        </row>
        <row r="1470">
          <cell r="A1470" t="str">
            <v>1521002129</v>
          </cell>
          <cell r="B1470" t="str">
            <v>15441802110099</v>
          </cell>
          <cell r="C1470" t="str">
            <v>15210021</v>
          </cell>
          <cell r="D1470" t="str">
            <v>龙建才</v>
          </cell>
          <cell r="E1470" t="str">
            <v>男</v>
          </cell>
          <cell r="F1470" t="str">
            <v>1997-08-17</v>
          </cell>
          <cell r="G1470" t="str">
            <v>汉族</v>
          </cell>
          <cell r="H1470" t="str">
            <v>食品科学学院</v>
          </cell>
          <cell r="I1470" t="str">
            <v>食品科学与工程</v>
          </cell>
        </row>
        <row r="1470">
          <cell r="K1470" t="str">
            <v>食品科学与工程15</v>
          </cell>
          <cell r="L1470" t="str">
            <v>4</v>
          </cell>
          <cell r="M1470" t="str">
            <v>注册</v>
          </cell>
          <cell r="N1470" t="str">
            <v>2015</v>
          </cell>
        </row>
        <row r="1470">
          <cell r="P1470" t="str">
            <v>20150901</v>
          </cell>
          <cell r="Q1470" t="str">
            <v>普通入学</v>
          </cell>
          <cell r="R1470" t="str">
            <v>国家任务</v>
          </cell>
          <cell r="S1470" t="str">
            <v>本科</v>
          </cell>
          <cell r="T1470" t="str">
            <v>广东清远英德</v>
          </cell>
          <cell r="U1470" t="str">
            <v>共青团员</v>
          </cell>
          <cell r="V1470" t="str">
            <v>441881199708175937</v>
          </cell>
          <cell r="W1470" t="str">
            <v>2</v>
          </cell>
        </row>
        <row r="1471">
          <cell r="A1471" t="str">
            <v>1521002130</v>
          </cell>
          <cell r="B1471" t="str">
            <v>15445221110943</v>
          </cell>
          <cell r="C1471" t="str">
            <v>15210021</v>
          </cell>
          <cell r="D1471" t="str">
            <v>卢文颖</v>
          </cell>
          <cell r="E1471" t="str">
            <v>女</v>
          </cell>
          <cell r="F1471" t="str">
            <v>1995-08-27</v>
          </cell>
          <cell r="G1471" t="str">
            <v>汉族</v>
          </cell>
          <cell r="H1471" t="str">
            <v>食品科学学院</v>
          </cell>
          <cell r="I1471" t="str">
            <v>食品科学与工程</v>
          </cell>
        </row>
        <row r="1471">
          <cell r="K1471" t="str">
            <v>食品科学与工程15</v>
          </cell>
          <cell r="L1471" t="str">
            <v>4</v>
          </cell>
          <cell r="M1471" t="str">
            <v>注册</v>
          </cell>
          <cell r="N1471" t="str">
            <v>2015</v>
          </cell>
        </row>
        <row r="1471">
          <cell r="P1471" t="str">
            <v>20150901</v>
          </cell>
          <cell r="Q1471" t="str">
            <v>普通入学</v>
          </cell>
          <cell r="R1471" t="str">
            <v>国家任务</v>
          </cell>
          <cell r="S1471" t="str">
            <v>本科</v>
          </cell>
          <cell r="T1471" t="str">
            <v>广东揭阳蓝城</v>
          </cell>
          <cell r="U1471" t="str">
            <v>群众</v>
          </cell>
          <cell r="V1471" t="str">
            <v>445221199508272008</v>
          </cell>
          <cell r="W1471" t="str">
            <v>2</v>
          </cell>
        </row>
        <row r="1472">
          <cell r="A1472" t="str">
            <v>1521002131</v>
          </cell>
          <cell r="B1472" t="str">
            <v>15445381104196</v>
          </cell>
          <cell r="C1472" t="str">
            <v>15210021</v>
          </cell>
          <cell r="D1472" t="str">
            <v>莫金龙</v>
          </cell>
          <cell r="E1472" t="str">
            <v>男</v>
          </cell>
          <cell r="F1472" t="str">
            <v>1996-05-20</v>
          </cell>
          <cell r="G1472" t="str">
            <v>汉族</v>
          </cell>
          <cell r="H1472" t="str">
            <v>食品科学学院</v>
          </cell>
          <cell r="I1472" t="str">
            <v>食品科学与工程</v>
          </cell>
        </row>
        <row r="1472">
          <cell r="K1472" t="str">
            <v>食品科学与工程15</v>
          </cell>
          <cell r="L1472" t="str">
            <v>4</v>
          </cell>
          <cell r="M1472" t="str">
            <v>注册</v>
          </cell>
          <cell r="N1472" t="str">
            <v>2015</v>
          </cell>
        </row>
        <row r="1472">
          <cell r="P1472" t="str">
            <v>20150901</v>
          </cell>
          <cell r="Q1472" t="str">
            <v>普通入学</v>
          </cell>
          <cell r="R1472" t="str">
            <v>国家任务</v>
          </cell>
          <cell r="S1472" t="str">
            <v>本科</v>
          </cell>
          <cell r="T1472" t="str">
            <v>广东云浮罗定</v>
          </cell>
          <cell r="U1472" t="str">
            <v>共青团员</v>
          </cell>
          <cell r="V1472" t="str">
            <v>445381199605203137</v>
          </cell>
          <cell r="W1472" t="str">
            <v>2</v>
          </cell>
        </row>
        <row r="1473">
          <cell r="A1473" t="str">
            <v>1521002132</v>
          </cell>
          <cell r="B1473" t="str">
            <v>15440201101643</v>
          </cell>
          <cell r="C1473" t="str">
            <v>15210021</v>
          </cell>
          <cell r="D1473" t="str">
            <v>潘碧晖</v>
          </cell>
          <cell r="E1473" t="str">
            <v>男</v>
          </cell>
          <cell r="F1473" t="str">
            <v>1996-03-02</v>
          </cell>
          <cell r="G1473" t="str">
            <v>汉族</v>
          </cell>
          <cell r="H1473" t="str">
            <v>食品科学学院</v>
          </cell>
          <cell r="I1473" t="str">
            <v>食品科学与工程</v>
          </cell>
        </row>
        <row r="1473">
          <cell r="K1473" t="str">
            <v>食品科学与工程15</v>
          </cell>
          <cell r="L1473" t="str">
            <v>4</v>
          </cell>
          <cell r="M1473" t="str">
            <v>注册</v>
          </cell>
          <cell r="N1473" t="str">
            <v>2015</v>
          </cell>
        </row>
        <row r="1473">
          <cell r="P1473" t="str">
            <v>20150901</v>
          </cell>
          <cell r="Q1473" t="str">
            <v>普通入学</v>
          </cell>
          <cell r="R1473" t="str">
            <v>国家任务</v>
          </cell>
          <cell r="S1473" t="str">
            <v>本科</v>
          </cell>
          <cell r="T1473" t="str">
            <v>广东韶关市辖</v>
          </cell>
          <cell r="U1473" t="str">
            <v>共青团员</v>
          </cell>
          <cell r="V1473" t="str">
            <v>440204199603023033</v>
          </cell>
          <cell r="W1473" t="str">
            <v>2</v>
          </cell>
        </row>
        <row r="1474">
          <cell r="A1474" t="str">
            <v>1521002133</v>
          </cell>
          <cell r="B1474" t="str">
            <v>15441622101794</v>
          </cell>
          <cell r="C1474" t="str">
            <v>15210021</v>
          </cell>
          <cell r="D1474" t="str">
            <v>饶明馥</v>
          </cell>
          <cell r="E1474" t="str">
            <v>女</v>
          </cell>
          <cell r="F1474" t="str">
            <v>1997-11-18</v>
          </cell>
          <cell r="G1474" t="str">
            <v>汉族</v>
          </cell>
          <cell r="H1474" t="str">
            <v>食品科学学院</v>
          </cell>
          <cell r="I1474" t="str">
            <v>食品科学与工程</v>
          </cell>
        </row>
        <row r="1474">
          <cell r="K1474" t="str">
            <v>食品科学与工程15</v>
          </cell>
          <cell r="L1474" t="str">
            <v>4</v>
          </cell>
          <cell r="M1474" t="str">
            <v>注册</v>
          </cell>
          <cell r="N1474" t="str">
            <v>2015</v>
          </cell>
        </row>
        <row r="1474">
          <cell r="P1474" t="str">
            <v>20150901</v>
          </cell>
          <cell r="Q1474" t="str">
            <v>普通入学</v>
          </cell>
          <cell r="R1474" t="str">
            <v>国家任务</v>
          </cell>
          <cell r="S1474" t="str">
            <v>本科</v>
          </cell>
          <cell r="T1474" t="str">
            <v>广东梅州大埔</v>
          </cell>
          <cell r="U1474" t="str">
            <v>共青团员</v>
          </cell>
          <cell r="V1474" t="str">
            <v>441422199711180540</v>
          </cell>
          <cell r="W1474" t="str">
            <v>2</v>
          </cell>
        </row>
        <row r="1475">
          <cell r="A1475" t="str">
            <v>1521002134</v>
          </cell>
          <cell r="B1475" t="str">
            <v>15441284106051</v>
          </cell>
          <cell r="C1475" t="str">
            <v>15210021</v>
          </cell>
          <cell r="D1475" t="str">
            <v>黄霭珺</v>
          </cell>
          <cell r="E1475" t="str">
            <v>女</v>
          </cell>
          <cell r="F1475" t="str">
            <v>1995-09-14</v>
          </cell>
          <cell r="G1475" t="str">
            <v>汉族</v>
          </cell>
          <cell r="H1475" t="str">
            <v>食品科学学院</v>
          </cell>
          <cell r="I1475" t="str">
            <v>食品科学与工程</v>
          </cell>
        </row>
        <row r="1475">
          <cell r="K1475" t="str">
            <v>食品科学与工程15</v>
          </cell>
          <cell r="L1475" t="str">
            <v>4</v>
          </cell>
          <cell r="M1475" t="str">
            <v>注册</v>
          </cell>
          <cell r="N1475" t="str">
            <v>2015</v>
          </cell>
        </row>
        <row r="1475">
          <cell r="P1475" t="str">
            <v>20150901</v>
          </cell>
          <cell r="Q1475" t="str">
            <v>普通入学</v>
          </cell>
          <cell r="R1475" t="str">
            <v>国家任务</v>
          </cell>
          <cell r="S1475" t="str">
            <v>本科</v>
          </cell>
          <cell r="T1475" t="str">
            <v>广东肇庆端州</v>
          </cell>
          <cell r="U1475" t="str">
            <v>共青团员</v>
          </cell>
          <cell r="V1475" t="str">
            <v>441202199509140047</v>
          </cell>
          <cell r="W1475" t="str">
            <v>2</v>
          </cell>
        </row>
        <row r="1476">
          <cell r="A1476" t="str">
            <v>1521002135</v>
          </cell>
          <cell r="B1476" t="str">
            <v>15441402101615</v>
          </cell>
          <cell r="C1476" t="str">
            <v>15210021</v>
          </cell>
          <cell r="D1476" t="str">
            <v>李金盛</v>
          </cell>
          <cell r="E1476" t="str">
            <v>男</v>
          </cell>
          <cell r="F1476" t="str">
            <v>1998-05-03</v>
          </cell>
          <cell r="G1476" t="str">
            <v>汉族</v>
          </cell>
          <cell r="H1476" t="str">
            <v>食品科学学院</v>
          </cell>
          <cell r="I1476" t="str">
            <v>食品科学与工程</v>
          </cell>
        </row>
        <row r="1476">
          <cell r="K1476" t="str">
            <v>食品科学与工程15</v>
          </cell>
          <cell r="L1476" t="str">
            <v>4</v>
          </cell>
          <cell r="M1476" t="str">
            <v>注册</v>
          </cell>
          <cell r="N1476" t="str">
            <v>2015</v>
          </cell>
        </row>
        <row r="1476">
          <cell r="P1476" t="str">
            <v>20150901</v>
          </cell>
          <cell r="Q1476" t="str">
            <v>普通入学</v>
          </cell>
          <cell r="R1476" t="str">
            <v>国家任务</v>
          </cell>
          <cell r="S1476" t="str">
            <v>本科</v>
          </cell>
          <cell r="T1476" t="str">
            <v>广东梅州梅江</v>
          </cell>
          <cell r="U1476" t="str">
            <v>共青团员</v>
          </cell>
          <cell r="V1476" t="str">
            <v>441402199805031516</v>
          </cell>
          <cell r="W1476" t="str">
            <v>2</v>
          </cell>
        </row>
        <row r="1477">
          <cell r="A1477" t="str">
            <v>1521002136</v>
          </cell>
          <cell r="B1477" t="str">
            <v>15441322101034</v>
          </cell>
          <cell r="C1477" t="str">
            <v>15210021</v>
          </cell>
          <cell r="D1477" t="str">
            <v>任艳琦</v>
          </cell>
          <cell r="E1477" t="str">
            <v>女</v>
          </cell>
          <cell r="F1477" t="str">
            <v>1996-08-28</v>
          </cell>
          <cell r="G1477" t="str">
            <v>汉族</v>
          </cell>
          <cell r="H1477" t="str">
            <v>食品科学学院</v>
          </cell>
          <cell r="I1477" t="str">
            <v>食品科学与工程</v>
          </cell>
        </row>
        <row r="1477">
          <cell r="K1477" t="str">
            <v>食品科学与工程15</v>
          </cell>
          <cell r="L1477" t="str">
            <v>4</v>
          </cell>
          <cell r="M1477" t="str">
            <v>注册</v>
          </cell>
          <cell r="N1477" t="str">
            <v>2015</v>
          </cell>
        </row>
        <row r="1477">
          <cell r="P1477" t="str">
            <v>20150901</v>
          </cell>
          <cell r="Q1477" t="str">
            <v>普通入学</v>
          </cell>
          <cell r="R1477" t="str">
            <v>国家任务</v>
          </cell>
          <cell r="S1477" t="str">
            <v>本科</v>
          </cell>
          <cell r="T1477" t="str">
            <v>广东惠州博罗</v>
          </cell>
          <cell r="U1477" t="str">
            <v>共青团员</v>
          </cell>
          <cell r="V1477" t="str">
            <v>441322199608285541</v>
          </cell>
          <cell r="W1477" t="str">
            <v>2</v>
          </cell>
        </row>
        <row r="1478">
          <cell r="A1478" t="str">
            <v>1521002137</v>
          </cell>
          <cell r="B1478" t="str">
            <v>15440605103262</v>
          </cell>
          <cell r="C1478" t="str">
            <v>15210021</v>
          </cell>
          <cell r="D1478" t="str">
            <v>叶锦梅</v>
          </cell>
          <cell r="E1478" t="str">
            <v>女</v>
          </cell>
          <cell r="F1478" t="str">
            <v>1997-02-13</v>
          </cell>
          <cell r="G1478" t="str">
            <v>汉族</v>
          </cell>
          <cell r="H1478" t="str">
            <v>食品科学学院</v>
          </cell>
          <cell r="I1478" t="str">
            <v>食品科学与工程</v>
          </cell>
        </row>
        <row r="1478">
          <cell r="K1478" t="str">
            <v>食品科学与工程15</v>
          </cell>
          <cell r="L1478" t="str">
            <v>4</v>
          </cell>
          <cell r="M1478" t="str">
            <v>注册</v>
          </cell>
          <cell r="N1478" t="str">
            <v>2015</v>
          </cell>
        </row>
        <row r="1478">
          <cell r="P1478" t="str">
            <v>20150901</v>
          </cell>
          <cell r="Q1478" t="str">
            <v>普通入学</v>
          </cell>
          <cell r="R1478" t="str">
            <v>国家任务</v>
          </cell>
          <cell r="S1478" t="str">
            <v>本科</v>
          </cell>
          <cell r="T1478" t="str">
            <v>广东云浮郁南</v>
          </cell>
          <cell r="U1478" t="str">
            <v>共青团员</v>
          </cell>
          <cell r="V1478" t="str">
            <v>445322199702135826</v>
          </cell>
          <cell r="W1478" t="str">
            <v>2</v>
          </cell>
        </row>
        <row r="1479">
          <cell r="A1479" t="str">
            <v>1521002138</v>
          </cell>
          <cell r="B1479" t="str">
            <v>15441900116212</v>
          </cell>
          <cell r="C1479" t="str">
            <v>15210021</v>
          </cell>
          <cell r="D1479" t="str">
            <v>沈建华</v>
          </cell>
          <cell r="E1479" t="str">
            <v>男</v>
          </cell>
          <cell r="F1479" t="str">
            <v>1997-11-15</v>
          </cell>
          <cell r="G1479" t="str">
            <v>汉族</v>
          </cell>
          <cell r="H1479" t="str">
            <v>医药商学院</v>
          </cell>
          <cell r="I1479" t="str">
            <v>市场营销</v>
          </cell>
          <cell r="J1479" t="str">
            <v>3+1本科双学位国际班</v>
          </cell>
          <cell r="K1479" t="str">
            <v>市场营销(3+1本科双学位国际班)15</v>
          </cell>
          <cell r="L1479" t="str">
            <v>4</v>
          </cell>
          <cell r="M1479" t="str">
            <v>注册</v>
          </cell>
          <cell r="N1479" t="str">
            <v>2015</v>
          </cell>
        </row>
        <row r="1479">
          <cell r="P1479" t="str">
            <v>20150901</v>
          </cell>
          <cell r="Q1479" t="str">
            <v>普通入学</v>
          </cell>
          <cell r="R1479" t="str">
            <v>国家任务</v>
          </cell>
          <cell r="S1479" t="str">
            <v>本科</v>
          </cell>
          <cell r="T1479" t="str">
            <v>广东东莞市辖</v>
          </cell>
          <cell r="U1479" t="str">
            <v>共青团员</v>
          </cell>
          <cell r="V1479" t="str">
            <v>441900199711152012</v>
          </cell>
          <cell r="W1479" t="str">
            <v>2</v>
          </cell>
        </row>
        <row r="1480">
          <cell r="A1480" t="str">
            <v>1521002139</v>
          </cell>
          <cell r="B1480" t="str">
            <v>15440511102454</v>
          </cell>
          <cell r="C1480" t="str">
            <v>15210021</v>
          </cell>
          <cell r="D1480" t="str">
            <v>孙旭坤</v>
          </cell>
          <cell r="E1480" t="str">
            <v>男</v>
          </cell>
          <cell r="F1480" t="str">
            <v>1996-06-12</v>
          </cell>
          <cell r="G1480" t="str">
            <v>汉族</v>
          </cell>
          <cell r="H1480" t="str">
            <v>食品科学学院</v>
          </cell>
          <cell r="I1480" t="str">
            <v>食品科学与工程</v>
          </cell>
        </row>
        <row r="1480">
          <cell r="K1480" t="str">
            <v>食品科学与工程15</v>
          </cell>
          <cell r="L1480" t="str">
            <v>4</v>
          </cell>
          <cell r="M1480" t="str">
            <v>注册</v>
          </cell>
          <cell r="N1480" t="str">
            <v>2015</v>
          </cell>
        </row>
        <row r="1480">
          <cell r="P1480" t="str">
            <v>20150901</v>
          </cell>
          <cell r="Q1480" t="str">
            <v>普通入学</v>
          </cell>
          <cell r="R1480" t="str">
            <v>国家任务</v>
          </cell>
          <cell r="S1480" t="str">
            <v>本科</v>
          </cell>
          <cell r="T1480" t="str">
            <v>广东汕头金平</v>
          </cell>
          <cell r="U1480" t="str">
            <v>共青团员</v>
          </cell>
          <cell r="V1480" t="str">
            <v>440509199606122414</v>
          </cell>
          <cell r="W1480" t="str">
            <v>2</v>
          </cell>
        </row>
        <row r="1481">
          <cell r="A1481" t="str">
            <v>1521002140</v>
          </cell>
          <cell r="B1481" t="str">
            <v>15445201103297</v>
          </cell>
          <cell r="C1481" t="str">
            <v>15210021</v>
          </cell>
          <cell r="D1481" t="str">
            <v>周俊伟</v>
          </cell>
          <cell r="E1481" t="str">
            <v>男</v>
          </cell>
          <cell r="F1481" t="str">
            <v>1996-06-30</v>
          </cell>
          <cell r="G1481" t="str">
            <v>汉族</v>
          </cell>
          <cell r="H1481" t="str">
            <v>食品科学学院</v>
          </cell>
          <cell r="I1481" t="str">
            <v>食品科学与工程</v>
          </cell>
        </row>
        <row r="1481">
          <cell r="K1481" t="str">
            <v>食品科学与工程15</v>
          </cell>
          <cell r="L1481" t="str">
            <v>4</v>
          </cell>
          <cell r="M1481" t="str">
            <v>注册</v>
          </cell>
          <cell r="N1481" t="str">
            <v>2015</v>
          </cell>
        </row>
        <row r="1481">
          <cell r="P1481" t="str">
            <v>20150901</v>
          </cell>
          <cell r="Q1481" t="str">
            <v>普通入学</v>
          </cell>
          <cell r="R1481" t="str">
            <v>国家任务</v>
          </cell>
          <cell r="S1481" t="str">
            <v>本科</v>
          </cell>
          <cell r="T1481" t="str">
            <v>广东揭阳榕城</v>
          </cell>
          <cell r="U1481" t="str">
            <v>共青团员</v>
          </cell>
          <cell r="V1481" t="str">
            <v>445202199606302718</v>
          </cell>
          <cell r="W1481" t="str">
            <v>2</v>
          </cell>
        </row>
        <row r="1482">
          <cell r="A1482" t="str">
            <v>1521002141</v>
          </cell>
          <cell r="B1482" t="str">
            <v>15441882103083</v>
          </cell>
          <cell r="C1482" t="str">
            <v>15210021</v>
          </cell>
          <cell r="D1482" t="str">
            <v>刘木兴</v>
          </cell>
          <cell r="E1482" t="str">
            <v>男</v>
          </cell>
          <cell r="F1482" t="str">
            <v>1995-03-12</v>
          </cell>
          <cell r="G1482" t="str">
            <v>汉族</v>
          </cell>
          <cell r="H1482" t="str">
            <v>食品科学学院</v>
          </cell>
          <cell r="I1482" t="str">
            <v>食品科学与工程</v>
          </cell>
        </row>
        <row r="1482">
          <cell r="K1482" t="str">
            <v>食品科学与工程15</v>
          </cell>
          <cell r="L1482" t="str">
            <v>4</v>
          </cell>
          <cell r="M1482" t="str">
            <v>注册</v>
          </cell>
          <cell r="N1482" t="str">
            <v>2015</v>
          </cell>
        </row>
        <row r="1482">
          <cell r="P1482" t="str">
            <v>20150901</v>
          </cell>
          <cell r="Q1482" t="str">
            <v>普通入学</v>
          </cell>
          <cell r="R1482" t="str">
            <v>国家任务</v>
          </cell>
          <cell r="S1482" t="str">
            <v>本科</v>
          </cell>
          <cell r="T1482" t="str">
            <v>广东清远连州</v>
          </cell>
          <cell r="U1482" t="str">
            <v>共青团员</v>
          </cell>
          <cell r="V1482" t="str">
            <v>441882199503120314</v>
          </cell>
          <cell r="W1482" t="str">
            <v>2</v>
          </cell>
        </row>
        <row r="1483">
          <cell r="A1483" t="str">
            <v>1521002142</v>
          </cell>
          <cell r="B1483" t="str">
            <v>15441224103742</v>
          </cell>
          <cell r="C1483" t="str">
            <v>15210021</v>
          </cell>
          <cell r="D1483" t="str">
            <v>覃天福</v>
          </cell>
          <cell r="E1483" t="str">
            <v>男</v>
          </cell>
          <cell r="F1483" t="str">
            <v>1995-08-09</v>
          </cell>
          <cell r="G1483" t="str">
            <v>汉族</v>
          </cell>
          <cell r="H1483" t="str">
            <v>食品科学学院</v>
          </cell>
          <cell r="I1483" t="str">
            <v>食品科学与工程</v>
          </cell>
        </row>
        <row r="1483">
          <cell r="K1483" t="str">
            <v>食品科学与工程15</v>
          </cell>
          <cell r="L1483" t="str">
            <v>4</v>
          </cell>
          <cell r="M1483" t="str">
            <v>注册</v>
          </cell>
          <cell r="N1483" t="str">
            <v>2015</v>
          </cell>
        </row>
        <row r="1483">
          <cell r="P1483" t="str">
            <v>20150901</v>
          </cell>
          <cell r="Q1483" t="str">
            <v>普通入学</v>
          </cell>
          <cell r="R1483" t="str">
            <v>国家任务</v>
          </cell>
          <cell r="S1483" t="str">
            <v>本科</v>
          </cell>
          <cell r="T1483" t="str">
            <v>广东肇庆怀集</v>
          </cell>
          <cell r="U1483" t="str">
            <v>共青团员</v>
          </cell>
          <cell r="V1483" t="str">
            <v>441224199508093750</v>
          </cell>
          <cell r="W1483" t="str">
            <v>2</v>
          </cell>
        </row>
        <row r="1484">
          <cell r="A1484" t="str">
            <v>1500301202</v>
          </cell>
          <cell r="B1484" t="str">
            <v>15440981108525</v>
          </cell>
          <cell r="C1484" t="str">
            <v>15003012</v>
          </cell>
          <cell r="D1484" t="str">
            <v>邓逸诗</v>
          </cell>
          <cell r="E1484" t="str">
            <v>女</v>
          </cell>
          <cell r="F1484" t="str">
            <v>1995-01-30</v>
          </cell>
          <cell r="G1484" t="str">
            <v>汉族</v>
          </cell>
          <cell r="H1484" t="str">
            <v>药学院</v>
          </cell>
          <cell r="I1484" t="str">
            <v>药学</v>
          </cell>
          <cell r="J1484" t="str">
            <v>11</v>
          </cell>
          <cell r="K1484" t="str">
            <v>药学15(2)</v>
          </cell>
          <cell r="L1484" t="str">
            <v>4</v>
          </cell>
          <cell r="M1484" t="str">
            <v>注册</v>
          </cell>
          <cell r="N1484" t="str">
            <v>2015</v>
          </cell>
        </row>
        <row r="1484">
          <cell r="P1484" t="str">
            <v>20150901</v>
          </cell>
          <cell r="Q1484" t="str">
            <v>普通入学</v>
          </cell>
          <cell r="R1484" t="str">
            <v>国家任务</v>
          </cell>
          <cell r="S1484" t="str">
            <v>本科</v>
          </cell>
          <cell r="T1484" t="str">
            <v>广东茂名高州</v>
          </cell>
          <cell r="U1484" t="str">
            <v>共青团员</v>
          </cell>
          <cell r="V1484" t="str">
            <v>440981199501301427</v>
          </cell>
          <cell r="W1484" t="str">
            <v>0</v>
          </cell>
        </row>
        <row r="1485">
          <cell r="A1485" t="str">
            <v>1521002144</v>
          </cell>
          <cell r="B1485" t="str">
            <v>15442000106118</v>
          </cell>
          <cell r="C1485" t="str">
            <v>15210021</v>
          </cell>
          <cell r="D1485" t="str">
            <v>黄学成</v>
          </cell>
          <cell r="E1485" t="str">
            <v>男</v>
          </cell>
          <cell r="F1485" t="str">
            <v>1996-10-20</v>
          </cell>
          <cell r="G1485" t="str">
            <v>汉族</v>
          </cell>
          <cell r="H1485" t="str">
            <v>食品科学学院</v>
          </cell>
          <cell r="I1485" t="str">
            <v>食品科学与工程</v>
          </cell>
        </row>
        <row r="1485">
          <cell r="K1485" t="str">
            <v>食品科学与工程15</v>
          </cell>
          <cell r="L1485" t="str">
            <v>4</v>
          </cell>
          <cell r="M1485" t="str">
            <v>注册</v>
          </cell>
          <cell r="N1485" t="str">
            <v>2015</v>
          </cell>
        </row>
        <row r="1485">
          <cell r="P1485" t="str">
            <v>20150901</v>
          </cell>
          <cell r="Q1485" t="str">
            <v>普通入学</v>
          </cell>
          <cell r="R1485" t="str">
            <v>国家任务</v>
          </cell>
          <cell r="S1485" t="str">
            <v>本科</v>
          </cell>
          <cell r="T1485" t="str">
            <v>广东中山市辖</v>
          </cell>
          <cell r="U1485" t="str">
            <v>共青团员</v>
          </cell>
          <cell r="V1485" t="str">
            <v>442000199610201278</v>
          </cell>
          <cell r="W1485" t="str">
            <v>2</v>
          </cell>
        </row>
        <row r="1486">
          <cell r="A1486" t="str">
            <v>1521002145</v>
          </cell>
          <cell r="B1486" t="str">
            <v>15440881116742</v>
          </cell>
          <cell r="C1486" t="str">
            <v>15210021</v>
          </cell>
          <cell r="D1486" t="str">
            <v>钟金瑞</v>
          </cell>
          <cell r="E1486" t="str">
            <v>男</v>
          </cell>
          <cell r="F1486" t="str">
            <v>1997-07-14</v>
          </cell>
          <cell r="G1486" t="str">
            <v>汉族</v>
          </cell>
          <cell r="H1486" t="str">
            <v>食品科学学院</v>
          </cell>
          <cell r="I1486" t="str">
            <v>食品科学与工程</v>
          </cell>
        </row>
        <row r="1486">
          <cell r="K1486" t="str">
            <v>食品科学与工程15</v>
          </cell>
          <cell r="L1486" t="str">
            <v>4</v>
          </cell>
          <cell r="M1486" t="str">
            <v>注册</v>
          </cell>
          <cell r="N1486" t="str">
            <v>2015</v>
          </cell>
        </row>
        <row r="1486">
          <cell r="P1486" t="str">
            <v>20150901</v>
          </cell>
          <cell r="Q1486" t="str">
            <v>普通入学</v>
          </cell>
          <cell r="R1486" t="str">
            <v>国家任务</v>
          </cell>
          <cell r="S1486" t="str">
            <v>本科</v>
          </cell>
          <cell r="T1486" t="str">
            <v>广东湛江廉江</v>
          </cell>
          <cell r="U1486" t="str">
            <v>共青团员</v>
          </cell>
          <cell r="V1486" t="str">
            <v>440881199707141814</v>
          </cell>
          <cell r="W1486" t="str">
            <v>2</v>
          </cell>
        </row>
        <row r="1487">
          <cell r="A1487" t="str">
            <v>1521002146</v>
          </cell>
          <cell r="B1487" t="str">
            <v>15441224103077</v>
          </cell>
          <cell r="C1487" t="str">
            <v>15210021</v>
          </cell>
          <cell r="D1487" t="str">
            <v>谭康</v>
          </cell>
          <cell r="E1487" t="str">
            <v>男</v>
          </cell>
          <cell r="F1487" t="str">
            <v>1995-10-25</v>
          </cell>
          <cell r="G1487" t="str">
            <v>汉族</v>
          </cell>
          <cell r="H1487" t="str">
            <v>食品科学学院</v>
          </cell>
          <cell r="I1487" t="str">
            <v>食品科学与工程</v>
          </cell>
        </row>
        <row r="1487">
          <cell r="K1487" t="str">
            <v>食品科学与工程15</v>
          </cell>
          <cell r="L1487" t="str">
            <v>4</v>
          </cell>
          <cell r="M1487" t="str">
            <v>注册</v>
          </cell>
          <cell r="N1487" t="str">
            <v>2015</v>
          </cell>
        </row>
        <row r="1487">
          <cell r="P1487" t="str">
            <v>20150901</v>
          </cell>
          <cell r="Q1487" t="str">
            <v>普通入学</v>
          </cell>
          <cell r="R1487" t="str">
            <v>国家任务</v>
          </cell>
          <cell r="S1487" t="str">
            <v>本科</v>
          </cell>
          <cell r="T1487" t="str">
            <v>广东肇庆怀集</v>
          </cell>
          <cell r="U1487" t="str">
            <v>共青团员</v>
          </cell>
          <cell r="V1487" t="str">
            <v>441224199510254314</v>
          </cell>
          <cell r="W1487" t="str">
            <v>2</v>
          </cell>
        </row>
        <row r="1488">
          <cell r="A1488" t="str">
            <v>1521002149</v>
          </cell>
          <cell r="B1488" t="str">
            <v>15440781101194</v>
          </cell>
          <cell r="C1488" t="str">
            <v>15210021</v>
          </cell>
          <cell r="D1488" t="str">
            <v>王舟丽</v>
          </cell>
          <cell r="E1488" t="str">
            <v>女</v>
          </cell>
          <cell r="F1488" t="str">
            <v>1997-01-10</v>
          </cell>
          <cell r="G1488" t="str">
            <v>汉族</v>
          </cell>
          <cell r="H1488" t="str">
            <v>食品科学学院</v>
          </cell>
          <cell r="I1488" t="str">
            <v>食品科学与工程</v>
          </cell>
        </row>
        <row r="1488">
          <cell r="K1488" t="str">
            <v>食品科学与工程15</v>
          </cell>
          <cell r="L1488" t="str">
            <v>4</v>
          </cell>
          <cell r="M1488" t="str">
            <v>注册</v>
          </cell>
          <cell r="N1488" t="str">
            <v>2015</v>
          </cell>
        </row>
        <row r="1488">
          <cell r="P1488" t="str">
            <v>20150901</v>
          </cell>
          <cell r="Q1488" t="str">
            <v>普通入学</v>
          </cell>
          <cell r="R1488" t="str">
            <v>国家任务</v>
          </cell>
          <cell r="S1488" t="str">
            <v>本科</v>
          </cell>
          <cell r="T1488" t="str">
            <v>广东揭阳揭东</v>
          </cell>
          <cell r="U1488" t="str">
            <v>共青团员</v>
          </cell>
          <cell r="V1488" t="str">
            <v>445221199701102246</v>
          </cell>
          <cell r="W1488" t="str">
            <v>2</v>
          </cell>
        </row>
        <row r="1489">
          <cell r="A1489" t="str">
            <v>1521002150</v>
          </cell>
          <cell r="B1489" t="str">
            <v>15440883101337</v>
          </cell>
          <cell r="C1489" t="str">
            <v>15210021</v>
          </cell>
          <cell r="D1489" t="str">
            <v>吴楚薇</v>
          </cell>
          <cell r="E1489" t="str">
            <v>女</v>
          </cell>
          <cell r="F1489" t="str">
            <v>1997-06-12</v>
          </cell>
          <cell r="G1489" t="str">
            <v>汉族</v>
          </cell>
          <cell r="H1489" t="str">
            <v>食品科学学院</v>
          </cell>
          <cell r="I1489" t="str">
            <v>食品科学与工程</v>
          </cell>
        </row>
        <row r="1489">
          <cell r="K1489" t="str">
            <v>食品科学与工程15</v>
          </cell>
          <cell r="L1489" t="str">
            <v>4</v>
          </cell>
          <cell r="M1489" t="str">
            <v>注册</v>
          </cell>
          <cell r="N1489" t="str">
            <v>2015</v>
          </cell>
        </row>
        <row r="1489">
          <cell r="P1489" t="str">
            <v>20150901</v>
          </cell>
          <cell r="Q1489" t="str">
            <v>普通入学</v>
          </cell>
          <cell r="R1489" t="str">
            <v>国家任务</v>
          </cell>
          <cell r="S1489" t="str">
            <v>本科</v>
          </cell>
          <cell r="T1489" t="str">
            <v>广东湛江吴川</v>
          </cell>
          <cell r="U1489" t="str">
            <v>共青团员</v>
          </cell>
          <cell r="V1489" t="str">
            <v>440883199706120029</v>
          </cell>
          <cell r="W1489" t="str">
            <v>2</v>
          </cell>
        </row>
        <row r="1490">
          <cell r="A1490" t="str">
            <v>1521002151</v>
          </cell>
          <cell r="B1490" t="str">
            <v>15441323103785</v>
          </cell>
          <cell r="C1490" t="str">
            <v>15210021</v>
          </cell>
          <cell r="D1490" t="str">
            <v>吴洁纯</v>
          </cell>
          <cell r="E1490" t="str">
            <v>女</v>
          </cell>
          <cell r="F1490" t="str">
            <v>1997-01-27</v>
          </cell>
          <cell r="G1490" t="str">
            <v>汉族</v>
          </cell>
          <cell r="H1490" t="str">
            <v>食品科学学院</v>
          </cell>
          <cell r="I1490" t="str">
            <v>食品科学与工程</v>
          </cell>
        </row>
        <row r="1490">
          <cell r="K1490" t="str">
            <v>食品科学与工程15</v>
          </cell>
          <cell r="L1490" t="str">
            <v>4</v>
          </cell>
          <cell r="M1490" t="str">
            <v>注册</v>
          </cell>
          <cell r="N1490" t="str">
            <v>2015</v>
          </cell>
        </row>
        <row r="1490">
          <cell r="P1490" t="str">
            <v>20150901</v>
          </cell>
          <cell r="Q1490" t="str">
            <v>普通入学</v>
          </cell>
          <cell r="R1490" t="str">
            <v>国家任务</v>
          </cell>
          <cell r="S1490" t="str">
            <v>本科</v>
          </cell>
          <cell r="T1490" t="str">
            <v>广东揭阳揭西</v>
          </cell>
          <cell r="U1490" t="str">
            <v>共青团员</v>
          </cell>
          <cell r="V1490" t="str">
            <v>445222199701274028</v>
          </cell>
          <cell r="W1490" t="str">
            <v>2</v>
          </cell>
        </row>
        <row r="1491">
          <cell r="A1491" t="str">
            <v>1521002152</v>
          </cell>
          <cell r="B1491" t="str">
            <v>15441622101582</v>
          </cell>
          <cell r="C1491" t="str">
            <v>15210021</v>
          </cell>
          <cell r="D1491" t="str">
            <v>谢仕诚</v>
          </cell>
          <cell r="E1491" t="str">
            <v>男</v>
          </cell>
          <cell r="F1491" t="str">
            <v>1996-10-12</v>
          </cell>
          <cell r="G1491" t="str">
            <v>汉族</v>
          </cell>
          <cell r="H1491" t="str">
            <v>食品科学学院</v>
          </cell>
          <cell r="I1491" t="str">
            <v>食品科学与工程</v>
          </cell>
        </row>
        <row r="1491">
          <cell r="K1491" t="str">
            <v>食品科学与工程15</v>
          </cell>
          <cell r="L1491" t="str">
            <v>4</v>
          </cell>
          <cell r="M1491" t="str">
            <v>注册</v>
          </cell>
          <cell r="N1491" t="str">
            <v>2015</v>
          </cell>
        </row>
        <row r="1491">
          <cell r="P1491" t="str">
            <v>20150901</v>
          </cell>
          <cell r="Q1491" t="str">
            <v>普通入学</v>
          </cell>
          <cell r="R1491" t="str">
            <v>国家任务</v>
          </cell>
          <cell r="S1491" t="str">
            <v>本科</v>
          </cell>
          <cell r="T1491" t="str">
            <v>广东河源龙川</v>
          </cell>
          <cell r="U1491" t="str">
            <v>共青团员</v>
          </cell>
          <cell r="V1491" t="str">
            <v>441622199610125172</v>
          </cell>
          <cell r="W1491" t="str">
            <v>2</v>
          </cell>
        </row>
        <row r="1492">
          <cell r="A1492" t="str">
            <v>1521002153</v>
          </cell>
          <cell r="B1492" t="str">
            <v>15440515104581</v>
          </cell>
          <cell r="C1492" t="str">
            <v>15210021</v>
          </cell>
          <cell r="D1492" t="str">
            <v>许琳娜</v>
          </cell>
          <cell r="E1492" t="str">
            <v>女</v>
          </cell>
          <cell r="F1492" t="str">
            <v>1996-09-21</v>
          </cell>
          <cell r="G1492" t="str">
            <v>汉族</v>
          </cell>
          <cell r="H1492" t="str">
            <v>食品科学学院</v>
          </cell>
          <cell r="I1492" t="str">
            <v>食品科学与工程</v>
          </cell>
        </row>
        <row r="1492">
          <cell r="K1492" t="str">
            <v>食品科学与工程15</v>
          </cell>
          <cell r="L1492" t="str">
            <v>4</v>
          </cell>
          <cell r="M1492" t="str">
            <v>注册</v>
          </cell>
          <cell r="N1492" t="str">
            <v>2015</v>
          </cell>
        </row>
        <row r="1492">
          <cell r="P1492" t="str">
            <v>20150901</v>
          </cell>
          <cell r="Q1492" t="str">
            <v>普通入学</v>
          </cell>
          <cell r="R1492" t="str">
            <v>国家任务</v>
          </cell>
          <cell r="S1492" t="str">
            <v>本科</v>
          </cell>
          <cell r="T1492" t="str">
            <v>广东汕头澄海</v>
          </cell>
          <cell r="U1492" t="str">
            <v>共青团员</v>
          </cell>
          <cell r="V1492" t="str">
            <v>440583199609211942</v>
          </cell>
          <cell r="W1492" t="str">
            <v>2</v>
          </cell>
        </row>
        <row r="1493">
          <cell r="A1493" t="str">
            <v>1521002154</v>
          </cell>
          <cell r="B1493" t="str">
            <v>15440983102072</v>
          </cell>
          <cell r="C1493" t="str">
            <v>15210021</v>
          </cell>
          <cell r="D1493" t="str">
            <v>李春妹</v>
          </cell>
          <cell r="E1493" t="str">
            <v>女</v>
          </cell>
          <cell r="F1493" t="str">
            <v>1998-08-15</v>
          </cell>
          <cell r="G1493" t="str">
            <v>汉族</v>
          </cell>
          <cell r="H1493" t="str">
            <v>食品科学学院</v>
          </cell>
          <cell r="I1493" t="str">
            <v>食品科学与工程</v>
          </cell>
        </row>
        <row r="1493">
          <cell r="K1493" t="str">
            <v>食品科学与工程15</v>
          </cell>
          <cell r="L1493" t="str">
            <v>4</v>
          </cell>
          <cell r="M1493" t="str">
            <v>注册</v>
          </cell>
          <cell r="N1493" t="str">
            <v>2015</v>
          </cell>
        </row>
        <row r="1493">
          <cell r="P1493" t="str">
            <v>20150901</v>
          </cell>
          <cell r="Q1493" t="str">
            <v>普通入学</v>
          </cell>
          <cell r="R1493" t="str">
            <v>国家任务</v>
          </cell>
          <cell r="S1493" t="str">
            <v>本科</v>
          </cell>
          <cell r="T1493" t="str">
            <v>广东茂名信宜</v>
          </cell>
          <cell r="U1493" t="str">
            <v>共青团员</v>
          </cell>
          <cell r="V1493" t="str">
            <v>440921199808158040</v>
          </cell>
          <cell r="W1493" t="str">
            <v>2</v>
          </cell>
        </row>
        <row r="1494">
          <cell r="A1494" t="str">
            <v>1521002155</v>
          </cell>
          <cell r="B1494" t="str">
            <v>15440605109476</v>
          </cell>
          <cell r="C1494" t="str">
            <v>15210021</v>
          </cell>
          <cell r="D1494" t="str">
            <v>叶彩燕</v>
          </cell>
          <cell r="E1494" t="str">
            <v>女</v>
          </cell>
          <cell r="F1494" t="str">
            <v>1996-10-20</v>
          </cell>
          <cell r="G1494" t="str">
            <v>汉族</v>
          </cell>
          <cell r="H1494" t="str">
            <v>食品科学学院</v>
          </cell>
          <cell r="I1494" t="str">
            <v>食品科学与工程</v>
          </cell>
        </row>
        <row r="1494">
          <cell r="K1494" t="str">
            <v>食品科学与工程15</v>
          </cell>
          <cell r="L1494" t="str">
            <v>4</v>
          </cell>
          <cell r="M1494" t="str">
            <v>注册</v>
          </cell>
          <cell r="N1494" t="str">
            <v>2015</v>
          </cell>
        </row>
        <row r="1494">
          <cell r="P1494" t="str">
            <v>20150901</v>
          </cell>
          <cell r="Q1494" t="str">
            <v>普通入学</v>
          </cell>
          <cell r="R1494" t="str">
            <v>国家任务</v>
          </cell>
          <cell r="S1494" t="str">
            <v>本科</v>
          </cell>
          <cell r="T1494" t="str">
            <v>广东云浮新兴</v>
          </cell>
          <cell r="U1494" t="str">
            <v>共青团员</v>
          </cell>
          <cell r="V1494" t="str">
            <v>445321199610202247</v>
          </cell>
          <cell r="W1494" t="str">
            <v>2</v>
          </cell>
        </row>
        <row r="1495">
          <cell r="A1495" t="str">
            <v>1521002156</v>
          </cell>
          <cell r="B1495" t="str">
            <v>15441302101137</v>
          </cell>
          <cell r="C1495" t="str">
            <v>15210021</v>
          </cell>
          <cell r="D1495" t="str">
            <v>游东明</v>
          </cell>
          <cell r="E1495" t="str">
            <v>男</v>
          </cell>
          <cell r="F1495" t="str">
            <v>1996-08-08</v>
          </cell>
          <cell r="G1495" t="str">
            <v>汉族</v>
          </cell>
          <cell r="H1495" t="str">
            <v>食品科学学院</v>
          </cell>
          <cell r="I1495" t="str">
            <v>食品科学与工程</v>
          </cell>
        </row>
        <row r="1495">
          <cell r="K1495" t="str">
            <v>食品科学与工程15</v>
          </cell>
          <cell r="L1495" t="str">
            <v>4</v>
          </cell>
          <cell r="M1495" t="str">
            <v>注册</v>
          </cell>
          <cell r="N1495" t="str">
            <v>2015</v>
          </cell>
        </row>
        <row r="1495">
          <cell r="P1495" t="str">
            <v>20150901</v>
          </cell>
          <cell r="Q1495" t="str">
            <v>普通入学</v>
          </cell>
          <cell r="R1495" t="str">
            <v>国家任务</v>
          </cell>
          <cell r="S1495" t="str">
            <v>本科</v>
          </cell>
          <cell r="T1495" t="str">
            <v>广东惠州惠东</v>
          </cell>
          <cell r="U1495" t="str">
            <v>共青团员</v>
          </cell>
          <cell r="V1495" t="str">
            <v>441323199608080032</v>
          </cell>
          <cell r="W1495" t="str">
            <v>2</v>
          </cell>
        </row>
        <row r="1496">
          <cell r="A1496" t="str">
            <v>1521002157</v>
          </cell>
          <cell r="B1496" t="str">
            <v>15440604102286</v>
          </cell>
          <cell r="C1496" t="str">
            <v>15210021</v>
          </cell>
          <cell r="D1496" t="str">
            <v>曾志涛</v>
          </cell>
          <cell r="E1496" t="str">
            <v>男</v>
          </cell>
          <cell r="F1496" t="str">
            <v>1996-07-29</v>
          </cell>
          <cell r="G1496" t="str">
            <v>汉族</v>
          </cell>
          <cell r="H1496" t="str">
            <v>食品科学学院</v>
          </cell>
          <cell r="I1496" t="str">
            <v>食品科学与工程</v>
          </cell>
        </row>
        <row r="1496">
          <cell r="K1496" t="str">
            <v>食品科学与工程15</v>
          </cell>
          <cell r="L1496" t="str">
            <v>4</v>
          </cell>
          <cell r="M1496" t="str">
            <v>注册</v>
          </cell>
          <cell r="N1496" t="str">
            <v>2015</v>
          </cell>
        </row>
        <row r="1496">
          <cell r="P1496" t="str">
            <v>20150901</v>
          </cell>
          <cell r="Q1496" t="str">
            <v>普通入学</v>
          </cell>
          <cell r="R1496" t="str">
            <v>国家任务</v>
          </cell>
          <cell r="S1496" t="str">
            <v>本科</v>
          </cell>
          <cell r="T1496" t="str">
            <v>广东佛山南海</v>
          </cell>
          <cell r="U1496" t="str">
            <v>共青团员</v>
          </cell>
          <cell r="V1496" t="str">
            <v>440682199607295037</v>
          </cell>
          <cell r="W1496" t="str">
            <v>2</v>
          </cell>
        </row>
        <row r="1497">
          <cell r="A1497" t="str">
            <v>1521002158</v>
          </cell>
          <cell r="B1497" t="str">
            <v>15440184101050</v>
          </cell>
          <cell r="C1497" t="str">
            <v>15210021</v>
          </cell>
          <cell r="D1497" t="str">
            <v>张伟聪</v>
          </cell>
          <cell r="E1497" t="str">
            <v>男</v>
          </cell>
          <cell r="F1497" t="str">
            <v>1997-05-16</v>
          </cell>
          <cell r="G1497" t="str">
            <v>汉族</v>
          </cell>
          <cell r="H1497" t="str">
            <v>食品科学学院</v>
          </cell>
          <cell r="I1497" t="str">
            <v>食品科学与工程</v>
          </cell>
        </row>
        <row r="1497">
          <cell r="K1497" t="str">
            <v>食品科学与工程15</v>
          </cell>
          <cell r="L1497" t="str">
            <v>4</v>
          </cell>
          <cell r="M1497" t="str">
            <v>注册</v>
          </cell>
          <cell r="N1497" t="str">
            <v>2015</v>
          </cell>
        </row>
        <row r="1497">
          <cell r="P1497" t="str">
            <v>20150901</v>
          </cell>
          <cell r="Q1497" t="str">
            <v>普通入学</v>
          </cell>
          <cell r="R1497" t="str">
            <v>国家任务</v>
          </cell>
          <cell r="S1497" t="str">
            <v>本科</v>
          </cell>
          <cell r="T1497" t="str">
            <v>广东广州从化</v>
          </cell>
          <cell r="U1497" t="str">
            <v>共青团员</v>
          </cell>
          <cell r="V1497" t="str">
            <v>440184199705162719</v>
          </cell>
          <cell r="W1497" t="str">
            <v>2</v>
          </cell>
        </row>
        <row r="1498">
          <cell r="A1498" t="str">
            <v>1521002159</v>
          </cell>
          <cell r="B1498" t="str">
            <v>15440106104127</v>
          </cell>
          <cell r="C1498" t="str">
            <v>15210021</v>
          </cell>
          <cell r="D1498" t="str">
            <v>郑展洲</v>
          </cell>
          <cell r="E1498" t="str">
            <v>男</v>
          </cell>
          <cell r="F1498" t="str">
            <v>1996-04-15</v>
          </cell>
          <cell r="G1498" t="str">
            <v>汉族</v>
          </cell>
          <cell r="H1498" t="str">
            <v>食品科学学院</v>
          </cell>
          <cell r="I1498" t="str">
            <v>食品科学与工程</v>
          </cell>
        </row>
        <row r="1498">
          <cell r="K1498" t="str">
            <v>食品科学与工程15</v>
          </cell>
          <cell r="L1498" t="str">
            <v>4</v>
          </cell>
          <cell r="M1498" t="str">
            <v>注册</v>
          </cell>
          <cell r="N1498" t="str">
            <v>2015</v>
          </cell>
        </row>
        <row r="1498">
          <cell r="P1498" t="str">
            <v>20150901</v>
          </cell>
          <cell r="Q1498" t="str">
            <v>普通入学</v>
          </cell>
          <cell r="R1498" t="str">
            <v>国家任务</v>
          </cell>
          <cell r="S1498" t="str">
            <v>本科</v>
          </cell>
          <cell r="T1498" t="str">
            <v>广东韶关浈江</v>
          </cell>
          <cell r="U1498" t="str">
            <v>共青团员</v>
          </cell>
          <cell r="V1498" t="str">
            <v>440582199604152078</v>
          </cell>
          <cell r="W1498" t="str">
            <v>2</v>
          </cell>
        </row>
        <row r="1499">
          <cell r="A1499" t="str">
            <v>1521002160</v>
          </cell>
          <cell r="B1499" t="str">
            <v>15445202104079</v>
          </cell>
          <cell r="C1499" t="str">
            <v>15210021</v>
          </cell>
          <cell r="D1499" t="str">
            <v>钟伟丽</v>
          </cell>
          <cell r="E1499" t="str">
            <v>女</v>
          </cell>
          <cell r="F1499" t="str">
            <v>1996-12-06</v>
          </cell>
          <cell r="G1499" t="str">
            <v>汉族</v>
          </cell>
          <cell r="H1499" t="str">
            <v>食品科学学院</v>
          </cell>
          <cell r="I1499" t="str">
            <v>食品科学与工程</v>
          </cell>
        </row>
        <row r="1499">
          <cell r="K1499" t="str">
            <v>食品科学与工程15</v>
          </cell>
          <cell r="L1499" t="str">
            <v>4</v>
          </cell>
          <cell r="M1499" t="str">
            <v>注册</v>
          </cell>
          <cell r="N1499" t="str">
            <v>2015</v>
          </cell>
        </row>
        <row r="1499">
          <cell r="P1499" t="str">
            <v>20150901</v>
          </cell>
          <cell r="Q1499" t="str">
            <v>普通入学</v>
          </cell>
          <cell r="R1499" t="str">
            <v>国家任务</v>
          </cell>
          <cell r="S1499" t="str">
            <v>本科</v>
          </cell>
          <cell r="T1499" t="str">
            <v>广东揭阳榕城</v>
          </cell>
          <cell r="U1499" t="str">
            <v>共青团员</v>
          </cell>
          <cell r="V1499" t="str">
            <v>445202199612068024</v>
          </cell>
          <cell r="W1499" t="str">
            <v>2</v>
          </cell>
        </row>
        <row r="1500">
          <cell r="A1500" t="str">
            <v>1521001101</v>
          </cell>
          <cell r="B1500" t="str">
            <v>15441226102279</v>
          </cell>
          <cell r="C1500" t="str">
            <v>15210011</v>
          </cell>
          <cell r="D1500" t="str">
            <v>陈佳仪</v>
          </cell>
          <cell r="E1500" t="str">
            <v>女</v>
          </cell>
          <cell r="F1500" t="str">
            <v>1997-04-13</v>
          </cell>
          <cell r="G1500" t="str">
            <v>汉族</v>
          </cell>
          <cell r="H1500" t="str">
            <v>食品科学学院</v>
          </cell>
          <cell r="I1500" t="str">
            <v>食品质量与安全</v>
          </cell>
        </row>
        <row r="1500">
          <cell r="K1500" t="str">
            <v>食品质量与安全15</v>
          </cell>
          <cell r="L1500" t="str">
            <v>4</v>
          </cell>
          <cell r="M1500" t="str">
            <v>注册</v>
          </cell>
          <cell r="N1500" t="str">
            <v>2015</v>
          </cell>
        </row>
        <row r="1500">
          <cell r="P1500" t="str">
            <v>20150901</v>
          </cell>
          <cell r="Q1500" t="str">
            <v>普通入学</v>
          </cell>
          <cell r="R1500" t="str">
            <v>国家任务</v>
          </cell>
          <cell r="S1500" t="str">
            <v>本科</v>
          </cell>
          <cell r="T1500" t="str">
            <v>广东肇庆德庆</v>
          </cell>
          <cell r="U1500" t="str">
            <v>共青团员</v>
          </cell>
          <cell r="V1500" t="str">
            <v>441226199704133724</v>
          </cell>
          <cell r="W1500" t="str">
            <v>2</v>
          </cell>
        </row>
        <row r="1501">
          <cell r="A1501" t="str">
            <v>1521001102</v>
          </cell>
          <cell r="B1501" t="str">
            <v>15440113102521</v>
          </cell>
          <cell r="C1501" t="str">
            <v>15210011</v>
          </cell>
          <cell r="D1501" t="str">
            <v>林锶敏</v>
          </cell>
          <cell r="E1501" t="str">
            <v>女</v>
          </cell>
          <cell r="F1501" t="str">
            <v>1997-06-10</v>
          </cell>
          <cell r="G1501" t="str">
            <v>汉族</v>
          </cell>
          <cell r="H1501" t="str">
            <v>食品科学学院</v>
          </cell>
          <cell r="I1501" t="str">
            <v>食品质量与安全</v>
          </cell>
        </row>
        <row r="1501">
          <cell r="K1501" t="str">
            <v>食品质量与安全15</v>
          </cell>
          <cell r="L1501" t="str">
            <v>4</v>
          </cell>
          <cell r="M1501" t="str">
            <v>注册</v>
          </cell>
          <cell r="N1501" t="str">
            <v>2015</v>
          </cell>
        </row>
        <row r="1501">
          <cell r="P1501" t="str">
            <v>20150901</v>
          </cell>
          <cell r="Q1501" t="str">
            <v>普通入学</v>
          </cell>
          <cell r="R1501" t="str">
            <v>国家任务</v>
          </cell>
          <cell r="S1501" t="str">
            <v>本科</v>
          </cell>
          <cell r="T1501" t="str">
            <v>广东广州番禺</v>
          </cell>
          <cell r="U1501" t="str">
            <v>共青团员</v>
          </cell>
          <cell r="V1501" t="str">
            <v>445302199706101521</v>
          </cell>
          <cell r="W1501" t="str">
            <v>2</v>
          </cell>
        </row>
        <row r="1502">
          <cell r="A1502" t="str">
            <v>1521001103</v>
          </cell>
          <cell r="B1502" t="str">
            <v>15440802102620</v>
          </cell>
          <cell r="C1502" t="str">
            <v>15210011</v>
          </cell>
          <cell r="D1502" t="str">
            <v>杨志雄</v>
          </cell>
          <cell r="E1502" t="str">
            <v>男</v>
          </cell>
          <cell r="F1502" t="str">
            <v>1997-03-01</v>
          </cell>
          <cell r="G1502" t="str">
            <v>汉族</v>
          </cell>
          <cell r="H1502" t="str">
            <v>食品科学学院</v>
          </cell>
          <cell r="I1502" t="str">
            <v>食品质量与安全</v>
          </cell>
        </row>
        <row r="1502">
          <cell r="K1502" t="str">
            <v>食品质量与安全15</v>
          </cell>
          <cell r="L1502" t="str">
            <v>4</v>
          </cell>
          <cell r="M1502" t="str">
            <v>注册</v>
          </cell>
          <cell r="N1502" t="str">
            <v>2015</v>
          </cell>
        </row>
        <row r="1502">
          <cell r="P1502" t="str">
            <v>20150901</v>
          </cell>
          <cell r="Q1502" t="str">
            <v>普通入学</v>
          </cell>
          <cell r="R1502" t="str">
            <v>国家任务</v>
          </cell>
          <cell r="S1502" t="str">
            <v>本科</v>
          </cell>
          <cell r="T1502" t="str">
            <v>广东湛江赤坎</v>
          </cell>
          <cell r="U1502" t="str">
            <v>共青团员</v>
          </cell>
          <cell r="V1502" t="str">
            <v>440802199703010811</v>
          </cell>
          <cell r="W1502" t="str">
            <v>2</v>
          </cell>
        </row>
        <row r="1503">
          <cell r="A1503" t="str">
            <v>1521001104</v>
          </cell>
          <cell r="B1503" t="str">
            <v>15440515101553</v>
          </cell>
          <cell r="C1503" t="str">
            <v>15210011</v>
          </cell>
          <cell r="D1503" t="str">
            <v>陈渊</v>
          </cell>
          <cell r="E1503" t="str">
            <v>女</v>
          </cell>
          <cell r="F1503" t="str">
            <v>1996-07-26</v>
          </cell>
          <cell r="G1503" t="str">
            <v>汉族</v>
          </cell>
          <cell r="H1503" t="str">
            <v>食品科学学院</v>
          </cell>
          <cell r="I1503" t="str">
            <v>食品质量与安全</v>
          </cell>
        </row>
        <row r="1503">
          <cell r="K1503" t="str">
            <v>食品质量与安全15</v>
          </cell>
          <cell r="L1503" t="str">
            <v>4</v>
          </cell>
          <cell r="M1503" t="str">
            <v>注册</v>
          </cell>
          <cell r="N1503" t="str">
            <v>2015</v>
          </cell>
        </row>
        <row r="1503">
          <cell r="P1503" t="str">
            <v>20150901</v>
          </cell>
          <cell r="Q1503" t="str">
            <v>普通入学</v>
          </cell>
          <cell r="R1503" t="str">
            <v>国家任务</v>
          </cell>
          <cell r="S1503" t="str">
            <v>本科</v>
          </cell>
          <cell r="T1503" t="str">
            <v>广东汕头澄海</v>
          </cell>
          <cell r="U1503" t="str">
            <v>共青团员</v>
          </cell>
          <cell r="V1503" t="str">
            <v>440583199607261647</v>
          </cell>
          <cell r="W1503" t="str">
            <v>2</v>
          </cell>
        </row>
        <row r="1504">
          <cell r="A1504" t="str">
            <v>1521001105</v>
          </cell>
          <cell r="B1504" t="str">
            <v>15440104101321</v>
          </cell>
          <cell r="C1504" t="str">
            <v>15210011</v>
          </cell>
          <cell r="D1504" t="str">
            <v>陈苑茵</v>
          </cell>
          <cell r="E1504" t="str">
            <v>女</v>
          </cell>
          <cell r="F1504" t="str">
            <v>1997-08-04</v>
          </cell>
          <cell r="G1504" t="str">
            <v>汉族</v>
          </cell>
          <cell r="H1504" t="str">
            <v>食品科学学院</v>
          </cell>
          <cell r="I1504" t="str">
            <v>食品质量与安全</v>
          </cell>
        </row>
        <row r="1504">
          <cell r="K1504" t="str">
            <v>食品质量与安全15</v>
          </cell>
          <cell r="L1504" t="str">
            <v>4</v>
          </cell>
          <cell r="M1504" t="str">
            <v>注册</v>
          </cell>
          <cell r="N1504" t="str">
            <v>2015</v>
          </cell>
        </row>
        <row r="1504">
          <cell r="P1504" t="str">
            <v>20150901</v>
          </cell>
          <cell r="Q1504" t="str">
            <v>普通入学</v>
          </cell>
          <cell r="R1504" t="str">
            <v>国家任务</v>
          </cell>
          <cell r="S1504" t="str">
            <v>本科</v>
          </cell>
          <cell r="T1504" t="str">
            <v>广东广州越秀</v>
          </cell>
          <cell r="U1504" t="str">
            <v>共青团员</v>
          </cell>
          <cell r="V1504" t="str">
            <v>440102199708040624</v>
          </cell>
          <cell r="W1504" t="str">
            <v>2</v>
          </cell>
        </row>
        <row r="1505">
          <cell r="A1505" t="str">
            <v>1500503122</v>
          </cell>
          <cell r="B1505" t="str">
            <v>15440604102273</v>
          </cell>
          <cell r="C1505" t="str">
            <v>15005031</v>
          </cell>
          <cell r="D1505" t="str">
            <v>李剑辉</v>
          </cell>
          <cell r="E1505" t="str">
            <v>男</v>
          </cell>
          <cell r="F1505" t="str">
            <v>1997-01-29</v>
          </cell>
          <cell r="G1505" t="str">
            <v>汉族</v>
          </cell>
          <cell r="H1505" t="str">
            <v>医药信息工程学院</v>
          </cell>
          <cell r="I1505" t="str">
            <v>生物医学工程</v>
          </cell>
        </row>
        <row r="1505">
          <cell r="K1505" t="str">
            <v>生物医学工程15</v>
          </cell>
          <cell r="L1505" t="str">
            <v>4</v>
          </cell>
          <cell r="M1505" t="str">
            <v>注册</v>
          </cell>
          <cell r="N1505" t="str">
            <v>2015</v>
          </cell>
        </row>
        <row r="1505">
          <cell r="P1505" t="str">
            <v>20150901</v>
          </cell>
          <cell r="Q1505" t="str">
            <v>普通入学</v>
          </cell>
          <cell r="R1505" t="str">
            <v>国家任务</v>
          </cell>
          <cell r="S1505" t="str">
            <v>本科</v>
          </cell>
          <cell r="T1505" t="str">
            <v>广东佛山禅城</v>
          </cell>
          <cell r="U1505" t="str">
            <v>群众</v>
          </cell>
          <cell r="V1505" t="str">
            <v>440603199701293411</v>
          </cell>
          <cell r="W1505" t="str">
            <v>0</v>
          </cell>
        </row>
        <row r="1506">
          <cell r="A1506" t="str">
            <v>1521001107</v>
          </cell>
          <cell r="B1506" t="str">
            <v>15440781101835</v>
          </cell>
          <cell r="C1506" t="str">
            <v>15210011</v>
          </cell>
          <cell r="D1506" t="str">
            <v>张立怡</v>
          </cell>
          <cell r="E1506" t="str">
            <v>女</v>
          </cell>
          <cell r="F1506" t="str">
            <v>1996-02-23</v>
          </cell>
          <cell r="G1506" t="str">
            <v>汉族</v>
          </cell>
          <cell r="H1506" t="str">
            <v>食品科学学院</v>
          </cell>
          <cell r="I1506" t="str">
            <v>食品质量与安全</v>
          </cell>
        </row>
        <row r="1506">
          <cell r="K1506" t="str">
            <v>食品质量与安全15</v>
          </cell>
          <cell r="L1506" t="str">
            <v>4</v>
          </cell>
          <cell r="M1506" t="str">
            <v>注册</v>
          </cell>
          <cell r="N1506" t="str">
            <v>2015</v>
          </cell>
        </row>
        <row r="1506">
          <cell r="P1506" t="str">
            <v>20150901</v>
          </cell>
          <cell r="Q1506" t="str">
            <v>普通入学</v>
          </cell>
          <cell r="R1506" t="str">
            <v>国家任务</v>
          </cell>
          <cell r="S1506" t="str">
            <v>本科</v>
          </cell>
          <cell r="T1506" t="str">
            <v>广东江门台山</v>
          </cell>
          <cell r="U1506" t="str">
            <v>共青团员</v>
          </cell>
          <cell r="V1506" t="str">
            <v>440781199602234728</v>
          </cell>
          <cell r="W1506" t="str">
            <v>2</v>
          </cell>
        </row>
        <row r="1507">
          <cell r="A1507" t="str">
            <v>1521001108</v>
          </cell>
          <cell r="B1507" t="str">
            <v>15445121103031</v>
          </cell>
          <cell r="C1507" t="str">
            <v>15210011</v>
          </cell>
          <cell r="D1507" t="str">
            <v>沈瑶兰</v>
          </cell>
          <cell r="E1507" t="str">
            <v>女</v>
          </cell>
          <cell r="F1507" t="str">
            <v>1996-12-01</v>
          </cell>
          <cell r="G1507" t="str">
            <v>汉族</v>
          </cell>
          <cell r="H1507" t="str">
            <v>食品科学学院</v>
          </cell>
          <cell r="I1507" t="str">
            <v>食品质量与安全</v>
          </cell>
        </row>
        <row r="1507">
          <cell r="K1507" t="str">
            <v>食品质量与安全15</v>
          </cell>
          <cell r="L1507" t="str">
            <v>4</v>
          </cell>
          <cell r="M1507" t="str">
            <v>注册</v>
          </cell>
          <cell r="N1507" t="str">
            <v>2015</v>
          </cell>
        </row>
        <row r="1507">
          <cell r="P1507" t="str">
            <v>20150901</v>
          </cell>
          <cell r="Q1507" t="str">
            <v>普通入学</v>
          </cell>
          <cell r="R1507" t="str">
            <v>国家任务</v>
          </cell>
          <cell r="S1507" t="str">
            <v>本科</v>
          </cell>
          <cell r="T1507" t="str">
            <v>广东潮州潮安</v>
          </cell>
          <cell r="U1507" t="str">
            <v>共青团员</v>
          </cell>
          <cell r="V1507" t="str">
            <v>445121199612014222</v>
          </cell>
          <cell r="W1507" t="str">
            <v>2</v>
          </cell>
        </row>
        <row r="1508">
          <cell r="A1508" t="str">
            <v>1521001109</v>
          </cell>
          <cell r="B1508" t="str">
            <v>15441324101048</v>
          </cell>
          <cell r="C1508" t="str">
            <v>15210011</v>
          </cell>
          <cell r="D1508" t="str">
            <v>苏惠文</v>
          </cell>
          <cell r="E1508" t="str">
            <v>女</v>
          </cell>
          <cell r="F1508" t="str">
            <v>1996-03-24</v>
          </cell>
          <cell r="G1508" t="str">
            <v>汉族</v>
          </cell>
          <cell r="H1508" t="str">
            <v>食品科学学院</v>
          </cell>
          <cell r="I1508" t="str">
            <v>食品质量与安全</v>
          </cell>
        </row>
        <row r="1508">
          <cell r="K1508" t="str">
            <v>食品质量与安全15</v>
          </cell>
          <cell r="L1508" t="str">
            <v>4</v>
          </cell>
          <cell r="M1508" t="str">
            <v>注册</v>
          </cell>
          <cell r="N1508" t="str">
            <v>2015</v>
          </cell>
        </row>
        <row r="1508">
          <cell r="P1508" t="str">
            <v>20150901</v>
          </cell>
          <cell r="Q1508" t="str">
            <v>普通入学</v>
          </cell>
          <cell r="R1508" t="str">
            <v>国家任务</v>
          </cell>
          <cell r="S1508" t="str">
            <v>本科</v>
          </cell>
          <cell r="T1508" t="str">
            <v>广东惠州龙门</v>
          </cell>
          <cell r="U1508" t="str">
            <v>共青团员</v>
          </cell>
          <cell r="V1508" t="str">
            <v>441324199603245922</v>
          </cell>
          <cell r="W1508" t="str">
            <v>2</v>
          </cell>
        </row>
        <row r="1509">
          <cell r="A1509" t="str">
            <v>1521001110</v>
          </cell>
          <cell r="B1509" t="str">
            <v>15440105110155</v>
          </cell>
          <cell r="C1509" t="str">
            <v>15210011</v>
          </cell>
          <cell r="D1509" t="str">
            <v>梁维鸣</v>
          </cell>
          <cell r="E1509" t="str">
            <v>男</v>
          </cell>
          <cell r="F1509" t="str">
            <v>1997-06-30</v>
          </cell>
          <cell r="G1509" t="str">
            <v>汉族</v>
          </cell>
          <cell r="H1509" t="str">
            <v>食品科学学院</v>
          </cell>
          <cell r="I1509" t="str">
            <v>食品质量与安全</v>
          </cell>
        </row>
        <row r="1509">
          <cell r="K1509" t="str">
            <v>食品质量与安全15</v>
          </cell>
          <cell r="L1509" t="str">
            <v>4</v>
          </cell>
          <cell r="M1509" t="str">
            <v>注册</v>
          </cell>
          <cell r="N1509" t="str">
            <v>2015</v>
          </cell>
        </row>
        <row r="1509">
          <cell r="P1509" t="str">
            <v>20150901</v>
          </cell>
          <cell r="Q1509" t="str">
            <v>普通入学</v>
          </cell>
          <cell r="R1509" t="str">
            <v>国家任务</v>
          </cell>
          <cell r="S1509" t="str">
            <v>本科</v>
          </cell>
          <cell r="T1509" t="str">
            <v>广东广州海珠</v>
          </cell>
          <cell r="U1509" t="str">
            <v>共青团员</v>
          </cell>
          <cell r="V1509" t="str">
            <v>440105199706300014</v>
          </cell>
          <cell r="W1509" t="str">
            <v>2</v>
          </cell>
        </row>
        <row r="1510">
          <cell r="A1510" t="str">
            <v>1521001111</v>
          </cell>
          <cell r="B1510" t="str">
            <v>15440605109171</v>
          </cell>
          <cell r="C1510" t="str">
            <v>15210011</v>
          </cell>
          <cell r="D1510" t="str">
            <v>程志盛</v>
          </cell>
          <cell r="E1510" t="str">
            <v>男</v>
          </cell>
          <cell r="F1510" t="str">
            <v>1997-01-02</v>
          </cell>
          <cell r="G1510" t="str">
            <v>汉族</v>
          </cell>
          <cell r="H1510" t="str">
            <v>食品科学学院</v>
          </cell>
          <cell r="I1510" t="str">
            <v>食品质量与安全</v>
          </cell>
        </row>
        <row r="1510">
          <cell r="K1510" t="str">
            <v>食品质量与安全15</v>
          </cell>
          <cell r="L1510" t="str">
            <v>4</v>
          </cell>
          <cell r="M1510" t="str">
            <v>注册</v>
          </cell>
          <cell r="N1510" t="str">
            <v>2015</v>
          </cell>
        </row>
        <row r="1510">
          <cell r="P1510" t="str">
            <v>20150901</v>
          </cell>
          <cell r="Q1510" t="str">
            <v>普通入学</v>
          </cell>
          <cell r="R1510" t="str">
            <v>国家任务</v>
          </cell>
          <cell r="S1510" t="str">
            <v>本科</v>
          </cell>
          <cell r="T1510" t="str">
            <v>广东佛山南海</v>
          </cell>
          <cell r="U1510" t="str">
            <v>群众</v>
          </cell>
          <cell r="V1510" t="str">
            <v>44068219970102329X</v>
          </cell>
          <cell r="W1510" t="str">
            <v>2</v>
          </cell>
        </row>
        <row r="1511">
          <cell r="A1511" t="str">
            <v>1521001112</v>
          </cell>
          <cell r="B1511" t="str">
            <v>15440501103390</v>
          </cell>
          <cell r="C1511" t="str">
            <v>15210011</v>
          </cell>
          <cell r="D1511" t="str">
            <v>杜佳惠</v>
          </cell>
          <cell r="E1511" t="str">
            <v>女</v>
          </cell>
          <cell r="F1511" t="str">
            <v>1996-08-04</v>
          </cell>
          <cell r="G1511" t="str">
            <v>汉族</v>
          </cell>
          <cell r="H1511" t="str">
            <v>食品科学学院</v>
          </cell>
          <cell r="I1511" t="str">
            <v>食品质量与安全</v>
          </cell>
        </row>
        <row r="1511">
          <cell r="K1511" t="str">
            <v>食品质量与安全15</v>
          </cell>
          <cell r="L1511" t="str">
            <v>4</v>
          </cell>
          <cell r="M1511" t="str">
            <v>注册</v>
          </cell>
          <cell r="N1511" t="str">
            <v>2015</v>
          </cell>
        </row>
        <row r="1511">
          <cell r="P1511" t="str">
            <v>20150901</v>
          </cell>
          <cell r="Q1511" t="str">
            <v>普通入学</v>
          </cell>
          <cell r="R1511" t="str">
            <v>国家任务</v>
          </cell>
          <cell r="S1511" t="str">
            <v>本科</v>
          </cell>
          <cell r="T1511" t="str">
            <v>广东汕头龙湖</v>
          </cell>
          <cell r="U1511" t="str">
            <v>共青团员</v>
          </cell>
          <cell r="V1511" t="str">
            <v>445281199608042548</v>
          </cell>
          <cell r="W1511" t="str">
            <v>2</v>
          </cell>
        </row>
        <row r="1512">
          <cell r="A1512" t="str">
            <v>1521001113</v>
          </cell>
          <cell r="B1512" t="str">
            <v>15441881104015</v>
          </cell>
          <cell r="C1512" t="str">
            <v>15210011</v>
          </cell>
          <cell r="D1512" t="str">
            <v>冯国华</v>
          </cell>
          <cell r="E1512" t="str">
            <v>男</v>
          </cell>
          <cell r="F1512" t="str">
            <v>1996-06-18</v>
          </cell>
          <cell r="G1512" t="str">
            <v>汉族</v>
          </cell>
          <cell r="H1512" t="str">
            <v>食品科学学院</v>
          </cell>
          <cell r="I1512" t="str">
            <v>食品质量与安全</v>
          </cell>
        </row>
        <row r="1512">
          <cell r="K1512" t="str">
            <v>食品质量与安全15</v>
          </cell>
          <cell r="L1512" t="str">
            <v>4</v>
          </cell>
          <cell r="M1512" t="str">
            <v>注册</v>
          </cell>
          <cell r="N1512" t="str">
            <v>2015</v>
          </cell>
        </row>
        <row r="1512">
          <cell r="P1512" t="str">
            <v>20150901</v>
          </cell>
          <cell r="Q1512" t="str">
            <v>普通入学</v>
          </cell>
          <cell r="R1512" t="str">
            <v>国家任务</v>
          </cell>
          <cell r="S1512" t="str">
            <v>本科</v>
          </cell>
          <cell r="T1512" t="str">
            <v>广东清远英德</v>
          </cell>
          <cell r="U1512" t="str">
            <v>共青团员</v>
          </cell>
          <cell r="V1512" t="str">
            <v>441881199606180612</v>
          </cell>
          <cell r="W1512" t="str">
            <v>2</v>
          </cell>
        </row>
        <row r="1513">
          <cell r="A1513" t="str">
            <v>1521001114</v>
          </cell>
          <cell r="B1513" t="str">
            <v>15440515104074</v>
          </cell>
          <cell r="C1513" t="str">
            <v>15210011</v>
          </cell>
          <cell r="D1513" t="str">
            <v>陈煜</v>
          </cell>
          <cell r="E1513" t="str">
            <v>女</v>
          </cell>
          <cell r="F1513" t="str">
            <v>1996-03-04</v>
          </cell>
          <cell r="G1513" t="str">
            <v>汉族</v>
          </cell>
          <cell r="H1513" t="str">
            <v>食品科学学院</v>
          </cell>
          <cell r="I1513" t="str">
            <v>食品质量与安全</v>
          </cell>
        </row>
        <row r="1513">
          <cell r="K1513" t="str">
            <v>食品质量与安全15</v>
          </cell>
          <cell r="L1513" t="str">
            <v>4</v>
          </cell>
          <cell r="M1513" t="str">
            <v>注册</v>
          </cell>
          <cell r="N1513" t="str">
            <v>2015</v>
          </cell>
        </row>
        <row r="1513">
          <cell r="P1513" t="str">
            <v>20150901</v>
          </cell>
          <cell r="Q1513" t="str">
            <v>普通入学</v>
          </cell>
          <cell r="R1513" t="str">
            <v>国家任务</v>
          </cell>
          <cell r="S1513" t="str">
            <v>本科</v>
          </cell>
          <cell r="T1513" t="str">
            <v>广东汕头澄海</v>
          </cell>
          <cell r="U1513" t="str">
            <v>共青团员</v>
          </cell>
          <cell r="V1513" t="str">
            <v>440583199603042826</v>
          </cell>
          <cell r="W1513" t="str">
            <v>2</v>
          </cell>
        </row>
        <row r="1514">
          <cell r="A1514" t="str">
            <v>1521001115</v>
          </cell>
          <cell r="B1514" t="str">
            <v>15441601101364</v>
          </cell>
          <cell r="C1514" t="str">
            <v>15210011</v>
          </cell>
          <cell r="D1514" t="str">
            <v>古慧</v>
          </cell>
          <cell r="E1514" t="str">
            <v>女</v>
          </cell>
          <cell r="F1514" t="str">
            <v>1997-10-15</v>
          </cell>
          <cell r="G1514" t="str">
            <v>汉族</v>
          </cell>
          <cell r="H1514" t="str">
            <v>食品科学学院</v>
          </cell>
          <cell r="I1514" t="str">
            <v>食品质量与安全</v>
          </cell>
        </row>
        <row r="1514">
          <cell r="K1514" t="str">
            <v>食品质量与安全15</v>
          </cell>
          <cell r="L1514" t="str">
            <v>4</v>
          </cell>
          <cell r="M1514" t="str">
            <v>注册</v>
          </cell>
          <cell r="N1514" t="str">
            <v>2015</v>
          </cell>
        </row>
        <row r="1514">
          <cell r="P1514" t="str">
            <v>20150901</v>
          </cell>
          <cell r="Q1514" t="str">
            <v>普通入学</v>
          </cell>
          <cell r="R1514" t="str">
            <v>国家任务</v>
          </cell>
          <cell r="S1514" t="str">
            <v>本科</v>
          </cell>
          <cell r="T1514" t="str">
            <v>广东河源源城</v>
          </cell>
          <cell r="U1514" t="str">
            <v>共青团员</v>
          </cell>
          <cell r="V1514" t="str">
            <v>441602199710151743</v>
          </cell>
          <cell r="W1514" t="str">
            <v>2</v>
          </cell>
        </row>
        <row r="1515">
          <cell r="A1515" t="str">
            <v>1521001116</v>
          </cell>
          <cell r="B1515" t="str">
            <v>15440224101077</v>
          </cell>
          <cell r="C1515" t="str">
            <v>15210011</v>
          </cell>
          <cell r="D1515" t="str">
            <v>胡玉丹</v>
          </cell>
          <cell r="E1515" t="str">
            <v>女</v>
          </cell>
          <cell r="F1515" t="str">
            <v>1997-07-15</v>
          </cell>
          <cell r="G1515" t="str">
            <v>汉族</v>
          </cell>
          <cell r="H1515" t="str">
            <v>食品科学学院</v>
          </cell>
          <cell r="I1515" t="str">
            <v>食品质量与安全</v>
          </cell>
        </row>
        <row r="1515">
          <cell r="K1515" t="str">
            <v>食品质量与安全15</v>
          </cell>
          <cell r="L1515" t="str">
            <v>4</v>
          </cell>
          <cell r="M1515" t="str">
            <v>注册</v>
          </cell>
          <cell r="N1515" t="str">
            <v>2015</v>
          </cell>
        </row>
        <row r="1515">
          <cell r="P1515" t="str">
            <v>20150901</v>
          </cell>
          <cell r="Q1515" t="str">
            <v>普通入学</v>
          </cell>
          <cell r="R1515" t="str">
            <v>国家任务</v>
          </cell>
          <cell r="S1515" t="str">
            <v>本科</v>
          </cell>
          <cell r="T1515" t="str">
            <v>广东韶关仁化</v>
          </cell>
          <cell r="U1515" t="str">
            <v>共青团员</v>
          </cell>
          <cell r="V1515" t="str">
            <v>440224199707150024</v>
          </cell>
          <cell r="W1515" t="str">
            <v>2</v>
          </cell>
        </row>
        <row r="1516">
          <cell r="A1516" t="str">
            <v>1521001117</v>
          </cell>
          <cell r="B1516" t="str">
            <v>15441881102336</v>
          </cell>
          <cell r="C1516" t="str">
            <v>15210011</v>
          </cell>
          <cell r="D1516" t="str">
            <v>胡祖超</v>
          </cell>
          <cell r="E1516" t="str">
            <v>男</v>
          </cell>
          <cell r="F1516" t="str">
            <v>1997-09-24</v>
          </cell>
          <cell r="G1516" t="str">
            <v>汉族</v>
          </cell>
          <cell r="H1516" t="str">
            <v>食品科学学院</v>
          </cell>
          <cell r="I1516" t="str">
            <v>食品质量与安全</v>
          </cell>
        </row>
        <row r="1516">
          <cell r="K1516" t="str">
            <v>食品质量与安全15</v>
          </cell>
          <cell r="L1516" t="str">
            <v>4</v>
          </cell>
          <cell r="M1516" t="str">
            <v>注册</v>
          </cell>
          <cell r="N1516" t="str">
            <v>2015</v>
          </cell>
        </row>
        <row r="1516">
          <cell r="P1516" t="str">
            <v>20150901</v>
          </cell>
          <cell r="Q1516" t="str">
            <v>普通入学</v>
          </cell>
          <cell r="R1516" t="str">
            <v>国家任务</v>
          </cell>
          <cell r="S1516" t="str">
            <v>本科</v>
          </cell>
          <cell r="T1516" t="str">
            <v>广东清远英德</v>
          </cell>
          <cell r="U1516" t="str">
            <v>共青团员</v>
          </cell>
          <cell r="V1516" t="str">
            <v>441881199709246151</v>
          </cell>
          <cell r="W1516" t="str">
            <v>2</v>
          </cell>
        </row>
        <row r="1517">
          <cell r="A1517" t="str">
            <v>1521001118</v>
          </cell>
          <cell r="B1517" t="str">
            <v>15440605105330</v>
          </cell>
          <cell r="C1517" t="str">
            <v>15210011</v>
          </cell>
          <cell r="D1517" t="str">
            <v>黄宏璋</v>
          </cell>
          <cell r="E1517" t="str">
            <v>男</v>
          </cell>
          <cell r="F1517" t="str">
            <v>1996-08-22</v>
          </cell>
          <cell r="G1517" t="str">
            <v>汉族</v>
          </cell>
          <cell r="H1517" t="str">
            <v>食品科学学院</v>
          </cell>
          <cell r="I1517" t="str">
            <v>食品质量与安全</v>
          </cell>
        </row>
        <row r="1517">
          <cell r="K1517" t="str">
            <v>食品质量与安全15</v>
          </cell>
          <cell r="L1517" t="str">
            <v>4</v>
          </cell>
          <cell r="M1517" t="str">
            <v>注册</v>
          </cell>
          <cell r="N1517" t="str">
            <v>2015</v>
          </cell>
        </row>
        <row r="1517">
          <cell r="P1517" t="str">
            <v>20150901</v>
          </cell>
          <cell r="Q1517" t="str">
            <v>普通入学</v>
          </cell>
          <cell r="R1517" t="str">
            <v>国家任务</v>
          </cell>
          <cell r="S1517" t="str">
            <v>本科</v>
          </cell>
          <cell r="T1517" t="str">
            <v>广东佛山南海</v>
          </cell>
          <cell r="U1517" t="str">
            <v>共青团员</v>
          </cell>
          <cell r="V1517" t="str">
            <v>440682199608223238</v>
          </cell>
          <cell r="W1517" t="str">
            <v>2</v>
          </cell>
        </row>
        <row r="1518">
          <cell r="A1518" t="str">
            <v>1521001119</v>
          </cell>
          <cell r="B1518" t="str">
            <v>15440111101331</v>
          </cell>
          <cell r="C1518" t="str">
            <v>15210011</v>
          </cell>
          <cell r="D1518" t="str">
            <v>孔念晴</v>
          </cell>
          <cell r="E1518" t="str">
            <v>女</v>
          </cell>
          <cell r="F1518" t="str">
            <v>1997-10-01</v>
          </cell>
          <cell r="G1518" t="str">
            <v>汉族</v>
          </cell>
          <cell r="H1518" t="str">
            <v>食品科学学院</v>
          </cell>
          <cell r="I1518" t="str">
            <v>食品质量与安全</v>
          </cell>
        </row>
        <row r="1518">
          <cell r="K1518" t="str">
            <v>食品质量与安全15</v>
          </cell>
          <cell r="L1518" t="str">
            <v>4</v>
          </cell>
          <cell r="M1518" t="str">
            <v>注册</v>
          </cell>
          <cell r="N1518" t="str">
            <v>2015</v>
          </cell>
        </row>
        <row r="1518">
          <cell r="P1518" t="str">
            <v>20150901</v>
          </cell>
          <cell r="Q1518" t="str">
            <v>普通入学</v>
          </cell>
          <cell r="R1518" t="str">
            <v>国家任务</v>
          </cell>
          <cell r="S1518" t="str">
            <v>本科</v>
          </cell>
          <cell r="T1518" t="str">
            <v>广东广州白云</v>
          </cell>
          <cell r="U1518" t="str">
            <v>共青团员</v>
          </cell>
          <cell r="V1518" t="str">
            <v>440111199710010340</v>
          </cell>
          <cell r="W1518" t="str">
            <v>2</v>
          </cell>
        </row>
        <row r="1519">
          <cell r="A1519" t="str">
            <v>1521001120</v>
          </cell>
          <cell r="B1519" t="str">
            <v>15440604104036</v>
          </cell>
          <cell r="C1519" t="str">
            <v>15210011</v>
          </cell>
          <cell r="D1519" t="str">
            <v>陈乐诗</v>
          </cell>
          <cell r="E1519" t="str">
            <v>女</v>
          </cell>
          <cell r="F1519" t="str">
            <v>1996-08-12</v>
          </cell>
          <cell r="G1519" t="str">
            <v>汉族</v>
          </cell>
          <cell r="H1519" t="str">
            <v>食品科学学院</v>
          </cell>
          <cell r="I1519" t="str">
            <v>食品质量与安全</v>
          </cell>
        </row>
        <row r="1519">
          <cell r="K1519" t="str">
            <v>食品质量与安全15</v>
          </cell>
          <cell r="L1519" t="str">
            <v>4</v>
          </cell>
          <cell r="M1519" t="str">
            <v>注册</v>
          </cell>
          <cell r="N1519" t="str">
            <v>2015</v>
          </cell>
        </row>
        <row r="1519">
          <cell r="P1519" t="str">
            <v>20150901</v>
          </cell>
          <cell r="Q1519" t="str">
            <v>普通入学</v>
          </cell>
          <cell r="R1519" t="str">
            <v>国家任务</v>
          </cell>
          <cell r="S1519" t="str">
            <v>本科</v>
          </cell>
          <cell r="T1519" t="str">
            <v>广东肇庆广宁</v>
          </cell>
          <cell r="U1519" t="str">
            <v>共青团员</v>
          </cell>
          <cell r="V1519" t="str">
            <v>441223199608123527</v>
          </cell>
          <cell r="W1519" t="str">
            <v>2</v>
          </cell>
        </row>
        <row r="1520">
          <cell r="A1520" t="str">
            <v>1521001121</v>
          </cell>
          <cell r="B1520" t="str">
            <v>15440103121543</v>
          </cell>
          <cell r="C1520" t="str">
            <v>15210011</v>
          </cell>
          <cell r="D1520" t="str">
            <v>陈敏怡</v>
          </cell>
          <cell r="E1520" t="str">
            <v>女</v>
          </cell>
          <cell r="F1520" t="str">
            <v>1996-09-20</v>
          </cell>
          <cell r="G1520" t="str">
            <v>汉族</v>
          </cell>
          <cell r="H1520" t="str">
            <v>食品科学学院</v>
          </cell>
          <cell r="I1520" t="str">
            <v>食品质量与安全</v>
          </cell>
        </row>
        <row r="1520">
          <cell r="K1520" t="str">
            <v>食品质量与安全15</v>
          </cell>
          <cell r="L1520" t="str">
            <v>4</v>
          </cell>
          <cell r="M1520" t="str">
            <v>注册</v>
          </cell>
          <cell r="N1520" t="str">
            <v>2015</v>
          </cell>
        </row>
        <row r="1520">
          <cell r="P1520" t="str">
            <v>20150901</v>
          </cell>
          <cell r="Q1520" t="str">
            <v>普通入学</v>
          </cell>
          <cell r="R1520" t="str">
            <v>国家任务</v>
          </cell>
          <cell r="S1520" t="str">
            <v>本科</v>
          </cell>
          <cell r="T1520" t="str">
            <v>广东广州荔湾</v>
          </cell>
          <cell r="U1520" t="str">
            <v>共青团员</v>
          </cell>
          <cell r="V1520" t="str">
            <v>440107199609200620</v>
          </cell>
          <cell r="W1520" t="str">
            <v>2</v>
          </cell>
        </row>
        <row r="1521">
          <cell r="A1521" t="str">
            <v>1521001122</v>
          </cell>
          <cell r="B1521" t="str">
            <v>15440304106464</v>
          </cell>
          <cell r="C1521" t="str">
            <v>15210011</v>
          </cell>
          <cell r="D1521" t="str">
            <v>李杜诗</v>
          </cell>
          <cell r="E1521" t="str">
            <v>女</v>
          </cell>
          <cell r="F1521" t="str">
            <v>1997-05-01</v>
          </cell>
          <cell r="G1521" t="str">
            <v>汉族</v>
          </cell>
          <cell r="H1521" t="str">
            <v>食品科学学院</v>
          </cell>
          <cell r="I1521" t="str">
            <v>食品质量与安全</v>
          </cell>
        </row>
        <row r="1521">
          <cell r="K1521" t="str">
            <v>食品质量与安全15</v>
          </cell>
          <cell r="L1521" t="str">
            <v>4</v>
          </cell>
          <cell r="M1521" t="str">
            <v>注册</v>
          </cell>
          <cell r="N1521" t="str">
            <v>2015</v>
          </cell>
        </row>
        <row r="1521">
          <cell r="P1521" t="str">
            <v>20150901</v>
          </cell>
          <cell r="Q1521" t="str">
            <v>普通入学</v>
          </cell>
          <cell r="R1521" t="str">
            <v>国家任务</v>
          </cell>
          <cell r="S1521" t="str">
            <v>本科</v>
          </cell>
          <cell r="T1521" t="str">
            <v>广东深圳罗湖</v>
          </cell>
          <cell r="U1521" t="str">
            <v>共青团员</v>
          </cell>
          <cell r="V1521" t="str">
            <v>445281199705010062</v>
          </cell>
          <cell r="W1521" t="str">
            <v>2</v>
          </cell>
        </row>
        <row r="1522">
          <cell r="A1522" t="str">
            <v>1521001123</v>
          </cell>
          <cell r="B1522" t="str">
            <v>15440113102166</v>
          </cell>
          <cell r="C1522" t="str">
            <v>15210011</v>
          </cell>
          <cell r="D1522" t="str">
            <v>梁楚俊</v>
          </cell>
          <cell r="E1522" t="str">
            <v>男</v>
          </cell>
          <cell r="F1522" t="str">
            <v>1996-11-13</v>
          </cell>
          <cell r="G1522" t="str">
            <v>汉族</v>
          </cell>
          <cell r="H1522" t="str">
            <v>食品科学学院</v>
          </cell>
          <cell r="I1522" t="str">
            <v>食品质量与安全</v>
          </cell>
        </row>
        <row r="1522">
          <cell r="K1522" t="str">
            <v>食品质量与安全15</v>
          </cell>
          <cell r="L1522" t="str">
            <v>4</v>
          </cell>
          <cell r="M1522" t="str">
            <v>注册</v>
          </cell>
          <cell r="N1522" t="str">
            <v>2015</v>
          </cell>
        </row>
        <row r="1522">
          <cell r="P1522" t="str">
            <v>20150901</v>
          </cell>
          <cell r="Q1522" t="str">
            <v>普通入学</v>
          </cell>
          <cell r="R1522" t="str">
            <v>国家任务</v>
          </cell>
          <cell r="S1522" t="str">
            <v>本科</v>
          </cell>
          <cell r="T1522" t="str">
            <v>广东广州番禺</v>
          </cell>
          <cell r="U1522" t="str">
            <v>共青团员</v>
          </cell>
          <cell r="V1522" t="str">
            <v>440181199611134232</v>
          </cell>
          <cell r="W1522" t="str">
            <v>2</v>
          </cell>
        </row>
        <row r="1523">
          <cell r="A1523" t="str">
            <v>1521001125</v>
          </cell>
          <cell r="B1523" t="str">
            <v>15440303102175</v>
          </cell>
          <cell r="C1523" t="str">
            <v>15210011</v>
          </cell>
          <cell r="D1523" t="str">
            <v>陈泓晓</v>
          </cell>
          <cell r="E1523" t="str">
            <v>女</v>
          </cell>
          <cell r="F1523" t="str">
            <v>1997-07-31</v>
          </cell>
          <cell r="G1523" t="str">
            <v>汉族</v>
          </cell>
          <cell r="H1523" t="str">
            <v>食品科学学院</v>
          </cell>
          <cell r="I1523" t="str">
            <v>食品质量与安全</v>
          </cell>
        </row>
        <row r="1523">
          <cell r="K1523" t="str">
            <v>食品质量与安全15</v>
          </cell>
          <cell r="L1523" t="str">
            <v>4</v>
          </cell>
          <cell r="M1523" t="str">
            <v>注册</v>
          </cell>
          <cell r="N1523" t="str">
            <v>2015</v>
          </cell>
        </row>
        <row r="1523">
          <cell r="P1523" t="str">
            <v>20150901</v>
          </cell>
          <cell r="Q1523" t="str">
            <v>普通入学</v>
          </cell>
          <cell r="R1523" t="str">
            <v>国家任务</v>
          </cell>
          <cell r="S1523" t="str">
            <v>本科</v>
          </cell>
          <cell r="T1523" t="str">
            <v>广东阳江江城</v>
          </cell>
          <cell r="U1523" t="str">
            <v>共青团员</v>
          </cell>
          <cell r="V1523" t="str">
            <v>441702199707311721</v>
          </cell>
          <cell r="W1523" t="str">
            <v>2</v>
          </cell>
        </row>
        <row r="1524">
          <cell r="A1524" t="str">
            <v>1521001126</v>
          </cell>
          <cell r="B1524" t="str">
            <v>15441481102103</v>
          </cell>
          <cell r="C1524" t="str">
            <v>15210011</v>
          </cell>
          <cell r="D1524" t="str">
            <v>廖宏达</v>
          </cell>
          <cell r="E1524" t="str">
            <v>男</v>
          </cell>
          <cell r="F1524" t="str">
            <v>1997-03-13</v>
          </cell>
          <cell r="G1524" t="str">
            <v>汉族</v>
          </cell>
          <cell r="H1524" t="str">
            <v>食品科学学院</v>
          </cell>
          <cell r="I1524" t="str">
            <v>食品质量与安全</v>
          </cell>
        </row>
        <row r="1524">
          <cell r="K1524" t="str">
            <v>食品质量与安全15</v>
          </cell>
          <cell r="L1524" t="str">
            <v>4</v>
          </cell>
          <cell r="M1524" t="str">
            <v>注册</v>
          </cell>
          <cell r="N1524" t="str">
            <v>2015</v>
          </cell>
        </row>
        <row r="1524">
          <cell r="P1524" t="str">
            <v>20150901</v>
          </cell>
          <cell r="Q1524" t="str">
            <v>普通入学</v>
          </cell>
          <cell r="R1524" t="str">
            <v>国家任务</v>
          </cell>
          <cell r="S1524" t="str">
            <v>本科</v>
          </cell>
          <cell r="T1524" t="str">
            <v>广东梅州兴宁</v>
          </cell>
          <cell r="U1524" t="str">
            <v>群众</v>
          </cell>
          <cell r="V1524" t="str">
            <v>441481199703135678</v>
          </cell>
          <cell r="W1524" t="str">
            <v>2</v>
          </cell>
        </row>
        <row r="1525">
          <cell r="A1525" t="str">
            <v>1521001127</v>
          </cell>
          <cell r="B1525" t="str">
            <v>15441402106231</v>
          </cell>
          <cell r="C1525" t="str">
            <v>15210011</v>
          </cell>
          <cell r="D1525" t="str">
            <v>林琳</v>
          </cell>
          <cell r="E1525" t="str">
            <v>女</v>
          </cell>
          <cell r="F1525" t="str">
            <v>1995-04-16</v>
          </cell>
          <cell r="G1525" t="str">
            <v>汉族</v>
          </cell>
          <cell r="H1525" t="str">
            <v>食品科学学院</v>
          </cell>
          <cell r="I1525" t="str">
            <v>食品质量与安全</v>
          </cell>
        </row>
        <row r="1525">
          <cell r="K1525" t="str">
            <v>食品质量与安全15</v>
          </cell>
          <cell r="L1525" t="str">
            <v>4</v>
          </cell>
          <cell r="M1525" t="str">
            <v>注册</v>
          </cell>
          <cell r="N1525" t="str">
            <v>2015</v>
          </cell>
        </row>
        <row r="1525">
          <cell r="P1525" t="str">
            <v>20150901</v>
          </cell>
          <cell r="Q1525" t="str">
            <v>普通入学</v>
          </cell>
          <cell r="R1525" t="str">
            <v>国家任务</v>
          </cell>
          <cell r="S1525" t="str">
            <v>本科</v>
          </cell>
          <cell r="T1525" t="str">
            <v>广东梅州平远</v>
          </cell>
          <cell r="U1525" t="str">
            <v>共青团员</v>
          </cell>
          <cell r="V1525" t="str">
            <v>441426199504160024</v>
          </cell>
          <cell r="W1525" t="str">
            <v>2</v>
          </cell>
        </row>
        <row r="1526">
          <cell r="A1526" t="str">
            <v>1521001128</v>
          </cell>
          <cell r="B1526" t="str">
            <v>15441202103433</v>
          </cell>
          <cell r="C1526" t="str">
            <v>15210011</v>
          </cell>
          <cell r="D1526" t="str">
            <v>刘家荣</v>
          </cell>
          <cell r="E1526" t="str">
            <v>男</v>
          </cell>
          <cell r="F1526" t="str">
            <v>1996-02-25</v>
          </cell>
          <cell r="G1526" t="str">
            <v>汉族</v>
          </cell>
          <cell r="H1526" t="str">
            <v>临床医学院</v>
          </cell>
          <cell r="I1526" t="str">
            <v>临床医学</v>
          </cell>
          <cell r="J1526" t="str">
            <v>实验班</v>
          </cell>
          <cell r="K1526" t="str">
            <v>临床医学(实验班)16(2)</v>
          </cell>
          <cell r="L1526" t="str">
            <v>5</v>
          </cell>
          <cell r="M1526" t="str">
            <v>注册</v>
          </cell>
          <cell r="N1526" t="str">
            <v>2016</v>
          </cell>
        </row>
        <row r="1526">
          <cell r="P1526" t="str">
            <v>20150901</v>
          </cell>
          <cell r="Q1526" t="str">
            <v>普通入学</v>
          </cell>
          <cell r="R1526" t="str">
            <v>国家任务</v>
          </cell>
          <cell r="S1526" t="str">
            <v>本科</v>
          </cell>
          <cell r="T1526" t="str">
            <v>广东肇庆端州</v>
          </cell>
          <cell r="U1526" t="str">
            <v>共青团员</v>
          </cell>
          <cell r="V1526" t="str">
            <v>441202199602252318</v>
          </cell>
          <cell r="W1526" t="str">
            <v>1</v>
          </cell>
        </row>
        <row r="1527">
          <cell r="A1527" t="str">
            <v>1521002121</v>
          </cell>
          <cell r="B1527" t="str">
            <v>15445102101607</v>
          </cell>
          <cell r="C1527" t="str">
            <v>15210021</v>
          </cell>
          <cell r="D1527" t="str">
            <v>李跃</v>
          </cell>
          <cell r="E1527" t="str">
            <v>男</v>
          </cell>
          <cell r="F1527" t="str">
            <v>1996-12-09</v>
          </cell>
          <cell r="G1527" t="str">
            <v>汉族</v>
          </cell>
          <cell r="H1527" t="str">
            <v>食品科学学院</v>
          </cell>
          <cell r="I1527" t="str">
            <v>食品科学与工程</v>
          </cell>
        </row>
        <row r="1527">
          <cell r="K1527" t="str">
            <v>食品科学与工程15</v>
          </cell>
          <cell r="L1527" t="str">
            <v>4</v>
          </cell>
          <cell r="M1527" t="str">
            <v>注册</v>
          </cell>
          <cell r="N1527" t="str">
            <v>2015</v>
          </cell>
        </row>
        <row r="1527">
          <cell r="P1527" t="str">
            <v>20150901</v>
          </cell>
          <cell r="Q1527" t="str">
            <v>普通入学</v>
          </cell>
          <cell r="R1527" t="str">
            <v>国家任务</v>
          </cell>
          <cell r="S1527" t="str">
            <v>本科</v>
          </cell>
          <cell r="T1527" t="str">
            <v>广东潮州湘桥</v>
          </cell>
          <cell r="U1527" t="str">
            <v>共青团员</v>
          </cell>
          <cell r="V1527" t="str">
            <v>44510219961209143X</v>
          </cell>
          <cell r="W1527" t="str">
            <v>2</v>
          </cell>
        </row>
        <row r="1528">
          <cell r="A1528" t="str">
            <v>1521001130</v>
          </cell>
          <cell r="B1528" t="str">
            <v>15441226102330</v>
          </cell>
          <cell r="C1528" t="str">
            <v>15210011</v>
          </cell>
          <cell r="D1528" t="str">
            <v>陈伟强</v>
          </cell>
          <cell r="E1528" t="str">
            <v>男</v>
          </cell>
          <cell r="F1528" t="str">
            <v>1995-10-01</v>
          </cell>
          <cell r="G1528" t="str">
            <v>汉族</v>
          </cell>
          <cell r="H1528" t="str">
            <v>食品科学学院</v>
          </cell>
          <cell r="I1528" t="str">
            <v>食品质量与安全</v>
          </cell>
        </row>
        <row r="1528">
          <cell r="K1528" t="str">
            <v>食品质量与安全15</v>
          </cell>
          <cell r="L1528" t="str">
            <v>4</v>
          </cell>
          <cell r="M1528" t="str">
            <v>注册</v>
          </cell>
          <cell r="N1528" t="str">
            <v>2015</v>
          </cell>
        </row>
        <row r="1528">
          <cell r="P1528" t="str">
            <v>20150901</v>
          </cell>
          <cell r="Q1528" t="str">
            <v>普通入学</v>
          </cell>
          <cell r="R1528" t="str">
            <v>国家任务</v>
          </cell>
          <cell r="S1528" t="str">
            <v>本科</v>
          </cell>
          <cell r="T1528" t="str">
            <v>广东肇庆德庆</v>
          </cell>
          <cell r="U1528" t="str">
            <v>共青团员</v>
          </cell>
          <cell r="V1528" t="str">
            <v>441226199510013476</v>
          </cell>
          <cell r="W1528" t="str">
            <v>2</v>
          </cell>
        </row>
        <row r="1529">
          <cell r="A1529" t="str">
            <v>1521001131</v>
          </cell>
          <cell r="B1529" t="str">
            <v>15441900109482</v>
          </cell>
          <cell r="C1529" t="str">
            <v>15210011</v>
          </cell>
          <cell r="D1529" t="str">
            <v>刘晓敏</v>
          </cell>
          <cell r="E1529" t="str">
            <v>女</v>
          </cell>
          <cell r="F1529" t="str">
            <v>1997-04-25</v>
          </cell>
          <cell r="G1529" t="str">
            <v>汉族</v>
          </cell>
          <cell r="H1529" t="str">
            <v>食品科学学院</v>
          </cell>
          <cell r="I1529" t="str">
            <v>食品质量与安全</v>
          </cell>
        </row>
        <row r="1529">
          <cell r="K1529" t="str">
            <v>食品质量与安全15</v>
          </cell>
          <cell r="L1529" t="str">
            <v>4</v>
          </cell>
          <cell r="M1529" t="str">
            <v>注册</v>
          </cell>
          <cell r="N1529" t="str">
            <v>2015</v>
          </cell>
        </row>
        <row r="1529">
          <cell r="P1529" t="str">
            <v>20150901</v>
          </cell>
          <cell r="Q1529" t="str">
            <v>普通入学</v>
          </cell>
          <cell r="R1529" t="str">
            <v>国家任务</v>
          </cell>
          <cell r="S1529" t="str">
            <v>本科</v>
          </cell>
          <cell r="T1529" t="str">
            <v>广东东莞市辖</v>
          </cell>
          <cell r="U1529" t="str">
            <v>共青团员</v>
          </cell>
          <cell r="V1529" t="str">
            <v>44190019970425132X</v>
          </cell>
          <cell r="W1529" t="str">
            <v>2</v>
          </cell>
        </row>
        <row r="1530">
          <cell r="A1530" t="str">
            <v>1521001132</v>
          </cell>
          <cell r="B1530" t="str">
            <v>15440784101204</v>
          </cell>
          <cell r="C1530" t="str">
            <v>15210011</v>
          </cell>
          <cell r="D1530" t="str">
            <v>罗嘉雯</v>
          </cell>
          <cell r="E1530" t="str">
            <v>女</v>
          </cell>
          <cell r="F1530" t="str">
            <v>1997-01-19</v>
          </cell>
          <cell r="G1530" t="str">
            <v>汉族</v>
          </cell>
          <cell r="H1530" t="str">
            <v>食品科学学院</v>
          </cell>
          <cell r="I1530" t="str">
            <v>食品质量与安全</v>
          </cell>
        </row>
        <row r="1530">
          <cell r="K1530" t="str">
            <v>食品质量与安全15</v>
          </cell>
          <cell r="L1530" t="str">
            <v>4</v>
          </cell>
          <cell r="M1530" t="str">
            <v>注册</v>
          </cell>
          <cell r="N1530" t="str">
            <v>2015</v>
          </cell>
        </row>
        <row r="1530">
          <cell r="P1530" t="str">
            <v>20150901</v>
          </cell>
          <cell r="Q1530" t="str">
            <v>普通入学</v>
          </cell>
          <cell r="R1530" t="str">
            <v>国家任务</v>
          </cell>
          <cell r="S1530" t="str">
            <v>本科</v>
          </cell>
          <cell r="T1530" t="str">
            <v>广东江门蓬江</v>
          </cell>
          <cell r="U1530" t="str">
            <v>共青团员</v>
          </cell>
          <cell r="V1530" t="str">
            <v>440784199701195129</v>
          </cell>
          <cell r="W1530" t="str">
            <v>2</v>
          </cell>
        </row>
        <row r="1531">
          <cell r="A1531" t="str">
            <v>1521001133</v>
          </cell>
          <cell r="B1531" t="str">
            <v>15441601101723</v>
          </cell>
          <cell r="C1531" t="str">
            <v>15210011</v>
          </cell>
          <cell r="D1531" t="str">
            <v>罗心怡</v>
          </cell>
          <cell r="E1531" t="str">
            <v>女</v>
          </cell>
          <cell r="F1531" t="str">
            <v>1997-01-30</v>
          </cell>
          <cell r="G1531" t="str">
            <v>汉族</v>
          </cell>
          <cell r="H1531" t="str">
            <v>食品科学学院</v>
          </cell>
          <cell r="I1531" t="str">
            <v>食品质量与安全</v>
          </cell>
        </row>
        <row r="1531">
          <cell r="K1531" t="str">
            <v>食品质量与安全15</v>
          </cell>
          <cell r="L1531" t="str">
            <v>4</v>
          </cell>
          <cell r="M1531" t="str">
            <v>注册</v>
          </cell>
          <cell r="N1531" t="str">
            <v>2015</v>
          </cell>
        </row>
        <row r="1531">
          <cell r="P1531" t="str">
            <v>20150901</v>
          </cell>
          <cell r="Q1531" t="str">
            <v>普通入学</v>
          </cell>
          <cell r="R1531" t="str">
            <v>国家任务</v>
          </cell>
          <cell r="S1531" t="str">
            <v>本科</v>
          </cell>
          <cell r="T1531" t="str">
            <v>广东河源紫金</v>
          </cell>
          <cell r="U1531" t="str">
            <v>共青团员</v>
          </cell>
          <cell r="V1531" t="str">
            <v>441621199701303222</v>
          </cell>
          <cell r="W1531" t="str">
            <v>2</v>
          </cell>
        </row>
        <row r="1532">
          <cell r="A1532" t="str">
            <v>1521001134</v>
          </cell>
          <cell r="B1532" t="str">
            <v>15440303101086</v>
          </cell>
          <cell r="C1532" t="str">
            <v>15210011</v>
          </cell>
          <cell r="D1532" t="str">
            <v>张嘉楠</v>
          </cell>
          <cell r="E1532" t="str">
            <v>女</v>
          </cell>
          <cell r="F1532" t="str">
            <v>1998-02-27</v>
          </cell>
          <cell r="G1532" t="str">
            <v>汉族</v>
          </cell>
          <cell r="H1532" t="str">
            <v>食品科学学院</v>
          </cell>
          <cell r="I1532" t="str">
            <v>食品质量与安全</v>
          </cell>
        </row>
        <row r="1532">
          <cell r="K1532" t="str">
            <v>食品质量与安全15</v>
          </cell>
          <cell r="L1532" t="str">
            <v>4</v>
          </cell>
          <cell r="M1532" t="str">
            <v>注册</v>
          </cell>
          <cell r="N1532" t="str">
            <v>2015</v>
          </cell>
        </row>
        <row r="1532">
          <cell r="P1532" t="str">
            <v>20150901</v>
          </cell>
          <cell r="Q1532" t="str">
            <v>普通入学</v>
          </cell>
          <cell r="R1532" t="str">
            <v>国家任务</v>
          </cell>
          <cell r="S1532" t="str">
            <v>本科</v>
          </cell>
          <cell r="T1532" t="str">
            <v>广东深圳盐田</v>
          </cell>
          <cell r="U1532" t="str">
            <v>共青团员</v>
          </cell>
          <cell r="V1532" t="str">
            <v>440882199802276123</v>
          </cell>
          <cell r="W1532" t="str">
            <v>2</v>
          </cell>
        </row>
        <row r="1533">
          <cell r="A1533" t="str">
            <v>1521001135</v>
          </cell>
          <cell r="B1533" t="str">
            <v>15440781101067</v>
          </cell>
          <cell r="C1533" t="str">
            <v>15210011</v>
          </cell>
          <cell r="D1533" t="str">
            <v>李健富</v>
          </cell>
          <cell r="E1533" t="str">
            <v>男</v>
          </cell>
          <cell r="F1533" t="str">
            <v>1996-01-17</v>
          </cell>
          <cell r="G1533" t="str">
            <v>汉族</v>
          </cell>
          <cell r="H1533" t="str">
            <v>食品科学学院</v>
          </cell>
          <cell r="I1533" t="str">
            <v>食品质量与安全</v>
          </cell>
        </row>
        <row r="1533">
          <cell r="K1533" t="str">
            <v>食品质量与安全15</v>
          </cell>
          <cell r="L1533" t="str">
            <v>4</v>
          </cell>
          <cell r="M1533" t="str">
            <v>注册</v>
          </cell>
          <cell r="N1533" t="str">
            <v>2015</v>
          </cell>
        </row>
        <row r="1533">
          <cell r="P1533" t="str">
            <v>20150901</v>
          </cell>
          <cell r="Q1533" t="str">
            <v>普通入学</v>
          </cell>
          <cell r="R1533" t="str">
            <v>国家任务</v>
          </cell>
          <cell r="S1533" t="str">
            <v>本科</v>
          </cell>
          <cell r="T1533" t="str">
            <v>广东江门台山</v>
          </cell>
          <cell r="U1533" t="str">
            <v>共青团员</v>
          </cell>
          <cell r="V1533" t="str">
            <v>440781199601173134</v>
          </cell>
          <cell r="W1533" t="str">
            <v>2</v>
          </cell>
        </row>
        <row r="1534">
          <cell r="A1534" t="str">
            <v>1521001136</v>
          </cell>
          <cell r="B1534" t="str">
            <v>15440103121072</v>
          </cell>
          <cell r="C1534" t="str">
            <v>15210011</v>
          </cell>
          <cell r="D1534" t="str">
            <v>陈蕴琦</v>
          </cell>
          <cell r="E1534" t="str">
            <v>女</v>
          </cell>
          <cell r="F1534" t="str">
            <v>1995-08-13</v>
          </cell>
          <cell r="G1534" t="str">
            <v>汉族</v>
          </cell>
          <cell r="H1534" t="str">
            <v>食品科学学院</v>
          </cell>
          <cell r="I1534" t="str">
            <v>食品质量与安全</v>
          </cell>
        </row>
        <row r="1534">
          <cell r="K1534" t="str">
            <v>食品质量与安全15</v>
          </cell>
          <cell r="L1534" t="str">
            <v>4</v>
          </cell>
          <cell r="M1534" t="str">
            <v>注册</v>
          </cell>
          <cell r="N1534" t="str">
            <v>2015</v>
          </cell>
        </row>
        <row r="1534">
          <cell r="P1534" t="str">
            <v>20150901</v>
          </cell>
          <cell r="Q1534" t="str">
            <v>普通入学</v>
          </cell>
          <cell r="R1534" t="str">
            <v>国家任务</v>
          </cell>
          <cell r="S1534" t="str">
            <v>本科</v>
          </cell>
          <cell r="T1534" t="str">
            <v>广东广州海珠</v>
          </cell>
          <cell r="U1534" t="str">
            <v>共青团员</v>
          </cell>
          <cell r="V1534" t="str">
            <v>440923199508130321</v>
          </cell>
          <cell r="W1534" t="str">
            <v>2</v>
          </cell>
        </row>
        <row r="1535">
          <cell r="A1535" t="str">
            <v>1521001137</v>
          </cell>
          <cell r="B1535" t="str">
            <v>15441402108462</v>
          </cell>
          <cell r="C1535" t="str">
            <v>15210011</v>
          </cell>
          <cell r="D1535" t="str">
            <v>张远霞</v>
          </cell>
          <cell r="E1535" t="str">
            <v>女</v>
          </cell>
          <cell r="F1535" t="str">
            <v>1996-04-11</v>
          </cell>
          <cell r="G1535" t="str">
            <v>汉族</v>
          </cell>
          <cell r="H1535" t="str">
            <v>食品科学学院</v>
          </cell>
          <cell r="I1535" t="str">
            <v>食品质量与安全</v>
          </cell>
        </row>
        <row r="1535">
          <cell r="K1535" t="str">
            <v>食品质量与安全15</v>
          </cell>
          <cell r="L1535" t="str">
            <v>4</v>
          </cell>
          <cell r="M1535" t="str">
            <v>注册</v>
          </cell>
          <cell r="N1535" t="str">
            <v>2015</v>
          </cell>
        </row>
        <row r="1535">
          <cell r="P1535" t="str">
            <v>20150901</v>
          </cell>
          <cell r="Q1535" t="str">
            <v>普通入学</v>
          </cell>
          <cell r="R1535" t="str">
            <v>国家任务</v>
          </cell>
          <cell r="S1535" t="str">
            <v>本科</v>
          </cell>
          <cell r="T1535" t="str">
            <v>广东梅州五华</v>
          </cell>
          <cell r="U1535" t="str">
            <v>共青团员</v>
          </cell>
          <cell r="V1535" t="str">
            <v>441424199604112545</v>
          </cell>
          <cell r="W1535" t="str">
            <v>2</v>
          </cell>
        </row>
        <row r="1536">
          <cell r="A1536" t="str">
            <v>1521001138</v>
          </cell>
          <cell r="B1536" t="str">
            <v>15440982102684</v>
          </cell>
          <cell r="C1536" t="str">
            <v>15210011</v>
          </cell>
          <cell r="D1536" t="str">
            <v>谢鹏宇</v>
          </cell>
          <cell r="E1536" t="str">
            <v>男</v>
          </cell>
          <cell r="F1536" t="str">
            <v>1996-11-13</v>
          </cell>
          <cell r="G1536" t="str">
            <v>汉族</v>
          </cell>
          <cell r="H1536" t="str">
            <v>食品科学学院</v>
          </cell>
          <cell r="I1536" t="str">
            <v>食品质量与安全</v>
          </cell>
        </row>
        <row r="1536">
          <cell r="K1536" t="str">
            <v>食品质量与安全15</v>
          </cell>
          <cell r="L1536" t="str">
            <v>4</v>
          </cell>
          <cell r="M1536" t="str">
            <v>注册</v>
          </cell>
          <cell r="N1536" t="str">
            <v>2015</v>
          </cell>
        </row>
        <row r="1536">
          <cell r="P1536" t="str">
            <v>20150901</v>
          </cell>
          <cell r="Q1536" t="str">
            <v>普通入学</v>
          </cell>
          <cell r="R1536" t="str">
            <v>国家任务</v>
          </cell>
          <cell r="S1536" t="str">
            <v>本科</v>
          </cell>
          <cell r="T1536" t="str">
            <v>广东茂名化州</v>
          </cell>
          <cell r="U1536" t="str">
            <v>群众</v>
          </cell>
          <cell r="V1536" t="str">
            <v>44098219961113163X</v>
          </cell>
          <cell r="W1536" t="str">
            <v>2</v>
          </cell>
        </row>
        <row r="1537">
          <cell r="A1537" t="str">
            <v>1521001139</v>
          </cell>
          <cell r="B1537" t="str">
            <v>15440881116684</v>
          </cell>
          <cell r="C1537" t="str">
            <v>15210011</v>
          </cell>
          <cell r="D1537" t="str">
            <v>杨露</v>
          </cell>
          <cell r="E1537" t="str">
            <v>女</v>
          </cell>
          <cell r="F1537" t="str">
            <v>1996-05-24</v>
          </cell>
          <cell r="G1537" t="str">
            <v>汉族</v>
          </cell>
          <cell r="H1537" t="str">
            <v>食品科学学院</v>
          </cell>
          <cell r="I1537" t="str">
            <v>食品质量与安全</v>
          </cell>
        </row>
        <row r="1537">
          <cell r="K1537" t="str">
            <v>食品质量与安全15</v>
          </cell>
          <cell r="L1537" t="str">
            <v>4</v>
          </cell>
          <cell r="M1537" t="str">
            <v>注册</v>
          </cell>
          <cell r="N1537" t="str">
            <v>2015</v>
          </cell>
        </row>
        <row r="1537">
          <cell r="P1537" t="str">
            <v>20150901</v>
          </cell>
          <cell r="Q1537" t="str">
            <v>普通入学</v>
          </cell>
          <cell r="R1537" t="str">
            <v>国家任务</v>
          </cell>
          <cell r="S1537" t="str">
            <v>本科</v>
          </cell>
          <cell r="T1537" t="str">
            <v>广东湛江廉江</v>
          </cell>
          <cell r="U1537" t="str">
            <v>共青团员</v>
          </cell>
          <cell r="V1537" t="str">
            <v>440881199605244644</v>
          </cell>
          <cell r="W1537" t="str">
            <v>2</v>
          </cell>
        </row>
        <row r="1538">
          <cell r="A1538" t="str">
            <v>1521001140</v>
          </cell>
          <cell r="B1538" t="str">
            <v>15440103104227</v>
          </cell>
          <cell r="C1538" t="str">
            <v>15210011</v>
          </cell>
          <cell r="D1538" t="str">
            <v>罗永斌</v>
          </cell>
          <cell r="E1538" t="str">
            <v>男</v>
          </cell>
          <cell r="F1538" t="str">
            <v>1996-12-29</v>
          </cell>
          <cell r="G1538" t="str">
            <v>汉族</v>
          </cell>
          <cell r="H1538" t="str">
            <v>食品科学学院</v>
          </cell>
          <cell r="I1538" t="str">
            <v>食品质量与安全</v>
          </cell>
        </row>
        <row r="1538">
          <cell r="K1538" t="str">
            <v>食品质量与安全15</v>
          </cell>
          <cell r="L1538" t="str">
            <v>4</v>
          </cell>
          <cell r="M1538" t="str">
            <v>注册</v>
          </cell>
          <cell r="N1538" t="str">
            <v>2015</v>
          </cell>
        </row>
        <row r="1538">
          <cell r="P1538" t="str">
            <v>20150901</v>
          </cell>
          <cell r="Q1538" t="str">
            <v>普通入学</v>
          </cell>
          <cell r="R1538" t="str">
            <v>国家任务</v>
          </cell>
          <cell r="S1538" t="str">
            <v>本科</v>
          </cell>
          <cell r="T1538" t="str">
            <v>广东肇庆四会</v>
          </cell>
          <cell r="U1538" t="str">
            <v>群众</v>
          </cell>
          <cell r="V1538" t="str">
            <v>441284199612290013</v>
          </cell>
          <cell r="W1538" t="str">
            <v>2</v>
          </cell>
        </row>
        <row r="1539">
          <cell r="A1539" t="str">
            <v>1521001141</v>
          </cell>
          <cell r="B1539" t="str">
            <v>15440103102212</v>
          </cell>
          <cell r="C1539" t="str">
            <v>15210011</v>
          </cell>
          <cell r="D1539" t="str">
            <v>麦颖贤</v>
          </cell>
          <cell r="E1539" t="str">
            <v>男</v>
          </cell>
          <cell r="F1539" t="str">
            <v>1997-07-10</v>
          </cell>
          <cell r="G1539" t="str">
            <v>汉族</v>
          </cell>
          <cell r="H1539" t="str">
            <v>食品科学学院</v>
          </cell>
          <cell r="I1539" t="str">
            <v>食品质量与安全</v>
          </cell>
        </row>
        <row r="1539">
          <cell r="K1539" t="str">
            <v>食品质量与安全15</v>
          </cell>
          <cell r="L1539" t="str">
            <v>4</v>
          </cell>
          <cell r="M1539" t="str">
            <v>注册</v>
          </cell>
          <cell r="N1539" t="str">
            <v>2015</v>
          </cell>
        </row>
        <row r="1539">
          <cell r="P1539" t="str">
            <v>20150901</v>
          </cell>
          <cell r="Q1539" t="str">
            <v>普通入学</v>
          </cell>
          <cell r="R1539" t="str">
            <v>国家任务</v>
          </cell>
          <cell r="S1539" t="str">
            <v>本科</v>
          </cell>
          <cell r="T1539" t="str">
            <v>广东广州荔湾</v>
          </cell>
          <cell r="U1539" t="str">
            <v>群众</v>
          </cell>
          <cell r="V1539" t="str">
            <v>440103199707104813</v>
          </cell>
          <cell r="W1539" t="str">
            <v>2</v>
          </cell>
        </row>
        <row r="1540">
          <cell r="A1540" t="str">
            <v>1521001142</v>
          </cell>
          <cell r="B1540" t="str">
            <v>15440106107017</v>
          </cell>
          <cell r="C1540" t="str">
            <v>15210011</v>
          </cell>
          <cell r="D1540" t="str">
            <v>刘盈君</v>
          </cell>
          <cell r="E1540" t="str">
            <v>女</v>
          </cell>
          <cell r="F1540" t="str">
            <v>1996-12-07</v>
          </cell>
          <cell r="G1540" t="str">
            <v>汉族</v>
          </cell>
          <cell r="H1540" t="str">
            <v>食品科学学院</v>
          </cell>
          <cell r="I1540" t="str">
            <v>食品质量与安全</v>
          </cell>
        </row>
        <row r="1540">
          <cell r="K1540" t="str">
            <v>食品质量与安全15</v>
          </cell>
          <cell r="L1540" t="str">
            <v>4</v>
          </cell>
          <cell r="M1540" t="str">
            <v>注册</v>
          </cell>
          <cell r="N1540" t="str">
            <v>2015</v>
          </cell>
        </row>
        <row r="1540">
          <cell r="P1540" t="str">
            <v>20150901</v>
          </cell>
          <cell r="Q1540" t="str">
            <v>普通入学</v>
          </cell>
          <cell r="R1540" t="str">
            <v>国家任务</v>
          </cell>
          <cell r="S1540" t="str">
            <v>本科</v>
          </cell>
          <cell r="T1540" t="str">
            <v>广东广州天河</v>
          </cell>
          <cell r="U1540" t="str">
            <v>共青团员</v>
          </cell>
          <cell r="V1540" t="str">
            <v>440112199612070020</v>
          </cell>
          <cell r="W1540" t="str">
            <v>2</v>
          </cell>
        </row>
        <row r="1541">
          <cell r="A1541" t="str">
            <v>1521001143</v>
          </cell>
          <cell r="B1541" t="str">
            <v>15441402106564</v>
          </cell>
          <cell r="C1541" t="str">
            <v>15210011</v>
          </cell>
          <cell r="D1541" t="str">
            <v>彭苑婷</v>
          </cell>
          <cell r="E1541" t="str">
            <v>女</v>
          </cell>
          <cell r="F1541" t="str">
            <v>1996-10-29</v>
          </cell>
          <cell r="G1541" t="str">
            <v>汉族</v>
          </cell>
          <cell r="H1541" t="str">
            <v>食品科学学院</v>
          </cell>
          <cell r="I1541" t="str">
            <v>食品质量与安全</v>
          </cell>
        </row>
        <row r="1541">
          <cell r="K1541" t="str">
            <v>食品质量与安全15</v>
          </cell>
          <cell r="L1541" t="str">
            <v>4</v>
          </cell>
          <cell r="M1541" t="str">
            <v>注册</v>
          </cell>
          <cell r="N1541" t="str">
            <v>2015</v>
          </cell>
        </row>
        <row r="1541">
          <cell r="P1541" t="str">
            <v>20150901</v>
          </cell>
          <cell r="Q1541" t="str">
            <v>普通入学</v>
          </cell>
          <cell r="R1541" t="str">
            <v>国家任务</v>
          </cell>
          <cell r="S1541" t="str">
            <v>本科</v>
          </cell>
          <cell r="T1541" t="str">
            <v>广东梅州兴宁</v>
          </cell>
          <cell r="U1541" t="str">
            <v>共青团员</v>
          </cell>
          <cell r="V1541" t="str">
            <v>441481199610295488</v>
          </cell>
          <cell r="W1541" t="str">
            <v>2</v>
          </cell>
        </row>
        <row r="1542">
          <cell r="A1542" t="str">
            <v>1521001144</v>
          </cell>
          <cell r="B1542" t="str">
            <v>15440781101720</v>
          </cell>
          <cell r="C1542" t="str">
            <v>15210011</v>
          </cell>
          <cell r="D1542" t="str">
            <v>容文浩</v>
          </cell>
          <cell r="E1542" t="str">
            <v>男</v>
          </cell>
          <cell r="F1542" t="str">
            <v>1997-05-21</v>
          </cell>
          <cell r="G1542" t="str">
            <v>汉族</v>
          </cell>
          <cell r="H1542" t="str">
            <v>食品科学学院</v>
          </cell>
          <cell r="I1542" t="str">
            <v>食品质量与安全</v>
          </cell>
        </row>
        <row r="1542">
          <cell r="K1542" t="str">
            <v>食品质量与安全15</v>
          </cell>
          <cell r="L1542" t="str">
            <v>4</v>
          </cell>
          <cell r="M1542" t="str">
            <v>注册</v>
          </cell>
          <cell r="N1542" t="str">
            <v>2015</v>
          </cell>
        </row>
        <row r="1542">
          <cell r="P1542" t="str">
            <v>20150901</v>
          </cell>
          <cell r="Q1542" t="str">
            <v>普通入学</v>
          </cell>
          <cell r="R1542" t="str">
            <v>国家任务</v>
          </cell>
          <cell r="S1542" t="str">
            <v>本科</v>
          </cell>
          <cell r="T1542" t="str">
            <v>广东江门台山</v>
          </cell>
          <cell r="U1542" t="str">
            <v>共青团员</v>
          </cell>
          <cell r="V1542" t="str">
            <v>440781199705217218</v>
          </cell>
          <cell r="W1542" t="str">
            <v>2</v>
          </cell>
        </row>
        <row r="1543">
          <cell r="A1543" t="str">
            <v>1521001145</v>
          </cell>
          <cell r="B1543" t="str">
            <v>15440823101024</v>
          </cell>
          <cell r="C1543" t="str">
            <v>15210011</v>
          </cell>
          <cell r="D1543" t="str">
            <v>苏小雅</v>
          </cell>
          <cell r="E1543" t="str">
            <v>女</v>
          </cell>
          <cell r="F1543" t="str">
            <v>1998-04-14</v>
          </cell>
          <cell r="G1543" t="str">
            <v>汉族</v>
          </cell>
          <cell r="H1543" t="str">
            <v>食品科学学院</v>
          </cell>
          <cell r="I1543" t="str">
            <v>食品质量与安全</v>
          </cell>
        </row>
        <row r="1543">
          <cell r="K1543" t="str">
            <v>食品质量与安全15</v>
          </cell>
          <cell r="L1543" t="str">
            <v>4</v>
          </cell>
          <cell r="M1543" t="str">
            <v>注册</v>
          </cell>
          <cell r="N1543" t="str">
            <v>2015</v>
          </cell>
        </row>
        <row r="1543">
          <cell r="P1543" t="str">
            <v>20150901</v>
          </cell>
          <cell r="Q1543" t="str">
            <v>普通入学</v>
          </cell>
          <cell r="R1543" t="str">
            <v>国家任务</v>
          </cell>
          <cell r="S1543" t="str">
            <v>本科</v>
          </cell>
          <cell r="T1543" t="str">
            <v>广东湛江遂溪</v>
          </cell>
          <cell r="U1543" t="str">
            <v>共青团员</v>
          </cell>
          <cell r="V1543" t="str">
            <v>440823199804145362</v>
          </cell>
          <cell r="W1543" t="str">
            <v>2</v>
          </cell>
        </row>
        <row r="1544">
          <cell r="A1544" t="str">
            <v>1521001146</v>
          </cell>
          <cell r="B1544" t="str">
            <v>15440184101042</v>
          </cell>
          <cell r="C1544" t="str">
            <v>15210011</v>
          </cell>
          <cell r="D1544" t="str">
            <v>王玉华</v>
          </cell>
          <cell r="E1544" t="str">
            <v>女</v>
          </cell>
          <cell r="F1544" t="str">
            <v>1997-11-24</v>
          </cell>
          <cell r="G1544" t="str">
            <v>汉族</v>
          </cell>
          <cell r="H1544" t="str">
            <v>食品科学学院</v>
          </cell>
          <cell r="I1544" t="str">
            <v>食品质量与安全</v>
          </cell>
        </row>
        <row r="1544">
          <cell r="K1544" t="str">
            <v>食品质量与安全15</v>
          </cell>
          <cell r="L1544" t="str">
            <v>4</v>
          </cell>
          <cell r="M1544" t="str">
            <v>注册</v>
          </cell>
          <cell r="N1544" t="str">
            <v>2015</v>
          </cell>
        </row>
        <row r="1544">
          <cell r="P1544" t="str">
            <v>20150901</v>
          </cell>
          <cell r="Q1544" t="str">
            <v>普通入学</v>
          </cell>
          <cell r="R1544" t="str">
            <v>国家任务</v>
          </cell>
          <cell r="S1544" t="str">
            <v>本科</v>
          </cell>
          <cell r="T1544" t="str">
            <v>广东广州从化</v>
          </cell>
          <cell r="U1544" t="str">
            <v>共青团员</v>
          </cell>
          <cell r="V1544" t="str">
            <v>440184199711241827</v>
          </cell>
          <cell r="W1544" t="str">
            <v>2</v>
          </cell>
        </row>
        <row r="1545">
          <cell r="A1545" t="str">
            <v>1521001147</v>
          </cell>
          <cell r="B1545" t="str">
            <v>15445122105188</v>
          </cell>
          <cell r="C1545" t="str">
            <v>15210011</v>
          </cell>
          <cell r="D1545" t="str">
            <v>吴韵婷</v>
          </cell>
          <cell r="E1545" t="str">
            <v>女</v>
          </cell>
          <cell r="F1545" t="str">
            <v>1997-02-06</v>
          </cell>
          <cell r="G1545" t="str">
            <v>汉族</v>
          </cell>
          <cell r="H1545" t="str">
            <v>食品科学学院</v>
          </cell>
          <cell r="I1545" t="str">
            <v>食品质量与安全</v>
          </cell>
        </row>
        <row r="1545">
          <cell r="K1545" t="str">
            <v>食品质量与安全15</v>
          </cell>
          <cell r="L1545" t="str">
            <v>4</v>
          </cell>
          <cell r="M1545" t="str">
            <v>注册</v>
          </cell>
          <cell r="N1545" t="str">
            <v>2015</v>
          </cell>
        </row>
        <row r="1545">
          <cell r="P1545" t="str">
            <v>20150901</v>
          </cell>
          <cell r="Q1545" t="str">
            <v>普通入学</v>
          </cell>
          <cell r="R1545" t="str">
            <v>国家任务</v>
          </cell>
          <cell r="S1545" t="str">
            <v>本科</v>
          </cell>
          <cell r="T1545" t="str">
            <v>广东潮州饶平</v>
          </cell>
          <cell r="U1545" t="str">
            <v>共青团员</v>
          </cell>
          <cell r="V1545" t="str">
            <v>445122199702064123</v>
          </cell>
          <cell r="W1545" t="str">
            <v>2</v>
          </cell>
        </row>
        <row r="1546">
          <cell r="A1546" t="str">
            <v>1521001148</v>
          </cell>
          <cell r="B1546" t="str">
            <v>15441802101443</v>
          </cell>
          <cell r="C1546" t="str">
            <v>15210011</v>
          </cell>
          <cell r="D1546" t="str">
            <v>吴振皓</v>
          </cell>
          <cell r="E1546" t="str">
            <v>男</v>
          </cell>
          <cell r="F1546" t="str">
            <v>1997-01-17</v>
          </cell>
          <cell r="G1546" t="str">
            <v>汉族</v>
          </cell>
          <cell r="H1546" t="str">
            <v>食品科学学院</v>
          </cell>
          <cell r="I1546" t="str">
            <v>食品质量与安全</v>
          </cell>
        </row>
        <row r="1546">
          <cell r="K1546" t="str">
            <v>食品质量与安全15</v>
          </cell>
          <cell r="L1546" t="str">
            <v>4</v>
          </cell>
          <cell r="M1546" t="str">
            <v>注册</v>
          </cell>
          <cell r="N1546" t="str">
            <v>2015</v>
          </cell>
        </row>
        <row r="1546">
          <cell r="P1546" t="str">
            <v>20150901</v>
          </cell>
          <cell r="Q1546" t="str">
            <v>普通入学</v>
          </cell>
          <cell r="R1546" t="str">
            <v>国家任务</v>
          </cell>
          <cell r="S1546" t="str">
            <v>本科</v>
          </cell>
          <cell r="T1546" t="str">
            <v>广东清远连州</v>
          </cell>
          <cell r="U1546" t="str">
            <v>共青团员</v>
          </cell>
          <cell r="V1546" t="str">
            <v>441882199701173011</v>
          </cell>
          <cell r="W1546" t="str">
            <v>2</v>
          </cell>
        </row>
        <row r="1547">
          <cell r="A1547" t="str">
            <v>1521001149</v>
          </cell>
          <cell r="B1547" t="str">
            <v>15441323108052</v>
          </cell>
          <cell r="C1547" t="str">
            <v>15210011</v>
          </cell>
          <cell r="D1547" t="str">
            <v>陈文倩</v>
          </cell>
          <cell r="E1547" t="str">
            <v>女</v>
          </cell>
          <cell r="F1547" t="str">
            <v>1997-09-10</v>
          </cell>
          <cell r="G1547" t="str">
            <v>汉族</v>
          </cell>
          <cell r="H1547" t="str">
            <v>食品科学学院</v>
          </cell>
          <cell r="I1547" t="str">
            <v>食品质量与安全</v>
          </cell>
        </row>
        <row r="1547">
          <cell r="K1547" t="str">
            <v>食品质量与安全15</v>
          </cell>
          <cell r="L1547" t="str">
            <v>4</v>
          </cell>
          <cell r="M1547" t="str">
            <v>注册</v>
          </cell>
          <cell r="N1547" t="str">
            <v>2015</v>
          </cell>
        </row>
        <row r="1547">
          <cell r="P1547" t="str">
            <v>20150901</v>
          </cell>
          <cell r="Q1547" t="str">
            <v>普通入学</v>
          </cell>
          <cell r="R1547" t="str">
            <v>国家任务</v>
          </cell>
          <cell r="S1547" t="str">
            <v>本科</v>
          </cell>
          <cell r="T1547" t="str">
            <v>广东惠州惠东</v>
          </cell>
          <cell r="U1547" t="str">
            <v>共青团员</v>
          </cell>
          <cell r="V1547" t="str">
            <v>441323199709108524</v>
          </cell>
          <cell r="W1547" t="str">
            <v>2</v>
          </cell>
        </row>
        <row r="1548">
          <cell r="A1548" t="str">
            <v>1521001150</v>
          </cell>
          <cell r="B1548" t="str">
            <v>15441226102498</v>
          </cell>
          <cell r="C1548" t="str">
            <v>15210011</v>
          </cell>
          <cell r="D1548" t="str">
            <v>冼柔柔</v>
          </cell>
          <cell r="E1548" t="str">
            <v>女</v>
          </cell>
          <cell r="F1548" t="str">
            <v>1996-10-12</v>
          </cell>
          <cell r="G1548" t="str">
            <v>汉族</v>
          </cell>
          <cell r="H1548" t="str">
            <v>食品科学学院</v>
          </cell>
          <cell r="I1548" t="str">
            <v>食品质量与安全</v>
          </cell>
        </row>
        <row r="1548">
          <cell r="K1548" t="str">
            <v>食品质量与安全15</v>
          </cell>
          <cell r="L1548" t="str">
            <v>4</v>
          </cell>
          <cell r="M1548" t="str">
            <v>注册</v>
          </cell>
          <cell r="N1548" t="str">
            <v>2015</v>
          </cell>
        </row>
        <row r="1548">
          <cell r="P1548" t="str">
            <v>20150901</v>
          </cell>
          <cell r="Q1548" t="str">
            <v>普通入学</v>
          </cell>
          <cell r="R1548" t="str">
            <v>国家任务</v>
          </cell>
          <cell r="S1548" t="str">
            <v>本科</v>
          </cell>
          <cell r="T1548" t="str">
            <v>广东肇庆德庆</v>
          </cell>
          <cell r="U1548" t="str">
            <v>群众</v>
          </cell>
          <cell r="V1548" t="str">
            <v>441226199610122047</v>
          </cell>
          <cell r="W1548" t="str">
            <v>2</v>
          </cell>
        </row>
        <row r="1549">
          <cell r="A1549" t="str">
            <v>1521001151</v>
          </cell>
          <cell r="B1549" t="str">
            <v>15440306102263</v>
          </cell>
          <cell r="C1549" t="str">
            <v>15210011</v>
          </cell>
          <cell r="D1549" t="str">
            <v>阳宇轩</v>
          </cell>
          <cell r="E1549" t="str">
            <v>男</v>
          </cell>
          <cell r="F1549" t="str">
            <v>1997-07-01</v>
          </cell>
          <cell r="G1549" t="str">
            <v>汉族</v>
          </cell>
          <cell r="H1549" t="str">
            <v>食品科学学院</v>
          </cell>
          <cell r="I1549" t="str">
            <v>食品质量与安全</v>
          </cell>
        </row>
        <row r="1549">
          <cell r="K1549" t="str">
            <v>食品质量与安全15</v>
          </cell>
          <cell r="L1549" t="str">
            <v>4</v>
          </cell>
          <cell r="M1549" t="str">
            <v>注册</v>
          </cell>
          <cell r="N1549" t="str">
            <v>2015</v>
          </cell>
        </row>
        <row r="1549">
          <cell r="P1549" t="str">
            <v>20150901</v>
          </cell>
          <cell r="Q1549" t="str">
            <v>普通入学</v>
          </cell>
          <cell r="R1549" t="str">
            <v>国家任务</v>
          </cell>
          <cell r="S1549" t="str">
            <v>本科</v>
          </cell>
          <cell r="T1549" t="str">
            <v>广东深圳宝安</v>
          </cell>
          <cell r="U1549" t="str">
            <v>共青团员</v>
          </cell>
          <cell r="V1549" t="str">
            <v>440306199707010614</v>
          </cell>
          <cell r="W1549" t="str">
            <v>2</v>
          </cell>
        </row>
        <row r="1550">
          <cell r="A1550" t="str">
            <v>1521002143</v>
          </cell>
          <cell r="B1550" t="str">
            <v>15441723101060</v>
          </cell>
          <cell r="C1550" t="str">
            <v>15210021</v>
          </cell>
          <cell r="D1550" t="str">
            <v>谭富文</v>
          </cell>
          <cell r="E1550" t="str">
            <v>男</v>
          </cell>
          <cell r="F1550" t="str">
            <v>1995-12-23</v>
          </cell>
          <cell r="G1550" t="str">
            <v>汉族</v>
          </cell>
          <cell r="H1550" t="str">
            <v>食品科学学院</v>
          </cell>
          <cell r="I1550" t="str">
            <v>食品科学与工程</v>
          </cell>
        </row>
        <row r="1550">
          <cell r="K1550" t="str">
            <v>食品科学与工程15</v>
          </cell>
          <cell r="L1550" t="str">
            <v>4</v>
          </cell>
          <cell r="M1550" t="str">
            <v>注册</v>
          </cell>
          <cell r="N1550" t="str">
            <v>2015</v>
          </cell>
        </row>
        <row r="1550">
          <cell r="P1550" t="str">
            <v>20150901</v>
          </cell>
          <cell r="Q1550" t="str">
            <v>普通入学</v>
          </cell>
          <cell r="R1550" t="str">
            <v>国家任务</v>
          </cell>
          <cell r="S1550" t="str">
            <v>本科</v>
          </cell>
          <cell r="T1550" t="str">
            <v>广东阳江阳东</v>
          </cell>
          <cell r="U1550" t="str">
            <v>共青团员</v>
          </cell>
          <cell r="V1550" t="str">
            <v>441723199512237914</v>
          </cell>
          <cell r="W1550" t="str">
            <v>2</v>
          </cell>
        </row>
        <row r="1551">
          <cell r="A1551" t="str">
            <v>1521001153</v>
          </cell>
          <cell r="B1551" t="str">
            <v>15441624102037</v>
          </cell>
          <cell r="C1551" t="str">
            <v>15210011</v>
          </cell>
          <cell r="D1551" t="str">
            <v>杨正园</v>
          </cell>
          <cell r="E1551" t="str">
            <v>女</v>
          </cell>
          <cell r="F1551" t="str">
            <v>1996-03-10</v>
          </cell>
          <cell r="G1551" t="str">
            <v>汉族</v>
          </cell>
          <cell r="H1551" t="str">
            <v>食品科学学院</v>
          </cell>
          <cell r="I1551" t="str">
            <v>食品质量与安全</v>
          </cell>
        </row>
        <row r="1551">
          <cell r="K1551" t="str">
            <v>食品质量与安全15</v>
          </cell>
          <cell r="L1551" t="str">
            <v>4</v>
          </cell>
          <cell r="M1551" t="str">
            <v>注册</v>
          </cell>
          <cell r="N1551" t="str">
            <v>2015</v>
          </cell>
        </row>
        <row r="1551">
          <cell r="P1551" t="str">
            <v>20150901</v>
          </cell>
          <cell r="Q1551" t="str">
            <v>普通入学</v>
          </cell>
          <cell r="R1551" t="str">
            <v>国家任务</v>
          </cell>
          <cell r="S1551" t="str">
            <v>本科</v>
          </cell>
          <cell r="T1551" t="str">
            <v>广东河源和平</v>
          </cell>
          <cell r="U1551" t="str">
            <v>共青团员</v>
          </cell>
          <cell r="V1551" t="str">
            <v>441624199603102928</v>
          </cell>
          <cell r="W1551" t="str">
            <v>2</v>
          </cell>
        </row>
        <row r="1552">
          <cell r="A1552" t="str">
            <v>1521001154</v>
          </cell>
          <cell r="B1552" t="str">
            <v>15441303102558</v>
          </cell>
          <cell r="C1552" t="str">
            <v>15210011</v>
          </cell>
          <cell r="D1552" t="str">
            <v>叶远志</v>
          </cell>
          <cell r="E1552" t="str">
            <v>男</v>
          </cell>
          <cell r="F1552" t="str">
            <v>1996-06-15</v>
          </cell>
          <cell r="G1552" t="str">
            <v>汉族</v>
          </cell>
          <cell r="H1552" t="str">
            <v>食品科学学院</v>
          </cell>
          <cell r="I1552" t="str">
            <v>食品质量与安全</v>
          </cell>
        </row>
        <row r="1552">
          <cell r="K1552" t="str">
            <v>食品质量与安全15</v>
          </cell>
          <cell r="L1552" t="str">
            <v>4</v>
          </cell>
          <cell r="M1552" t="str">
            <v>注册</v>
          </cell>
          <cell r="N1552" t="str">
            <v>2015</v>
          </cell>
        </row>
        <row r="1552">
          <cell r="P1552" t="str">
            <v>20150901</v>
          </cell>
          <cell r="Q1552" t="str">
            <v>普通入学</v>
          </cell>
          <cell r="R1552" t="str">
            <v>国家任务</v>
          </cell>
          <cell r="S1552" t="str">
            <v>本科</v>
          </cell>
          <cell r="T1552" t="str">
            <v>广东惠州惠阳</v>
          </cell>
          <cell r="U1552" t="str">
            <v>共青团员</v>
          </cell>
          <cell r="V1552" t="str">
            <v>441381199606151515</v>
          </cell>
          <cell r="W1552" t="str">
            <v>2</v>
          </cell>
        </row>
        <row r="1553">
          <cell r="A1553" t="str">
            <v>1521001155</v>
          </cell>
          <cell r="B1553" t="str">
            <v>15441701101585</v>
          </cell>
          <cell r="C1553" t="str">
            <v>15210011</v>
          </cell>
          <cell r="D1553" t="str">
            <v>曾晓敏</v>
          </cell>
          <cell r="E1553" t="str">
            <v>女</v>
          </cell>
          <cell r="F1553" t="str">
            <v>1996-08-01</v>
          </cell>
          <cell r="G1553" t="str">
            <v>汉族</v>
          </cell>
          <cell r="H1553" t="str">
            <v>食品科学学院</v>
          </cell>
          <cell r="I1553" t="str">
            <v>食品质量与安全</v>
          </cell>
        </row>
        <row r="1553">
          <cell r="K1553" t="str">
            <v>食品质量与安全15</v>
          </cell>
          <cell r="L1553" t="str">
            <v>4</v>
          </cell>
          <cell r="M1553" t="str">
            <v>注册</v>
          </cell>
          <cell r="N1553" t="str">
            <v>2015</v>
          </cell>
        </row>
        <row r="1553">
          <cell r="P1553" t="str">
            <v>20150901</v>
          </cell>
          <cell r="Q1553" t="str">
            <v>普通入学</v>
          </cell>
          <cell r="R1553" t="str">
            <v>国家任务</v>
          </cell>
          <cell r="S1553" t="str">
            <v>本科</v>
          </cell>
          <cell r="T1553" t="str">
            <v>广东阳江阳春</v>
          </cell>
          <cell r="U1553" t="str">
            <v>共青团员</v>
          </cell>
          <cell r="V1553" t="str">
            <v>441781199608014663</v>
          </cell>
          <cell r="W1553" t="str">
            <v>2</v>
          </cell>
        </row>
        <row r="1554">
          <cell r="A1554" t="str">
            <v>1521001156</v>
          </cell>
          <cell r="B1554" t="str">
            <v>15445281109381</v>
          </cell>
          <cell r="C1554" t="str">
            <v>15210011</v>
          </cell>
          <cell r="D1554" t="str">
            <v>詹苑丽</v>
          </cell>
          <cell r="E1554" t="str">
            <v>女</v>
          </cell>
          <cell r="F1554" t="str">
            <v>1996-07-10</v>
          </cell>
          <cell r="G1554" t="str">
            <v>汉族</v>
          </cell>
          <cell r="H1554" t="str">
            <v>食品科学学院</v>
          </cell>
          <cell r="I1554" t="str">
            <v>食品质量与安全</v>
          </cell>
        </row>
        <row r="1554">
          <cell r="K1554" t="str">
            <v>食品质量与安全15</v>
          </cell>
          <cell r="L1554" t="str">
            <v>4</v>
          </cell>
          <cell r="M1554" t="str">
            <v>注册</v>
          </cell>
          <cell r="N1554" t="str">
            <v>2015</v>
          </cell>
        </row>
        <row r="1554">
          <cell r="P1554" t="str">
            <v>20150901</v>
          </cell>
          <cell r="Q1554" t="str">
            <v>普通入学</v>
          </cell>
          <cell r="R1554" t="str">
            <v>国家任务</v>
          </cell>
          <cell r="S1554" t="str">
            <v>本科</v>
          </cell>
          <cell r="T1554" t="str">
            <v>广东揭阳普宁</v>
          </cell>
          <cell r="U1554" t="str">
            <v>共青团员</v>
          </cell>
          <cell r="V1554" t="str">
            <v>445281199607107100</v>
          </cell>
          <cell r="W1554" t="str">
            <v>2</v>
          </cell>
        </row>
        <row r="1555">
          <cell r="A1555" t="str">
            <v>1521001157</v>
          </cell>
          <cell r="B1555" t="str">
            <v>15440103122039</v>
          </cell>
          <cell r="C1555" t="str">
            <v>15210011</v>
          </cell>
          <cell r="D1555" t="str">
            <v>张梓龙</v>
          </cell>
          <cell r="E1555" t="str">
            <v>男</v>
          </cell>
          <cell r="F1555" t="str">
            <v>1996-09-23</v>
          </cell>
          <cell r="G1555" t="str">
            <v>汉族</v>
          </cell>
          <cell r="H1555" t="str">
            <v>食品科学学院</v>
          </cell>
          <cell r="I1555" t="str">
            <v>食品质量与安全</v>
          </cell>
        </row>
        <row r="1555">
          <cell r="K1555" t="str">
            <v>食品质量与安全15</v>
          </cell>
          <cell r="L1555" t="str">
            <v>4</v>
          </cell>
          <cell r="M1555" t="str">
            <v>注册</v>
          </cell>
          <cell r="N1555" t="str">
            <v>2015</v>
          </cell>
        </row>
        <row r="1555">
          <cell r="P1555" t="str">
            <v>20150901</v>
          </cell>
          <cell r="Q1555" t="str">
            <v>普通入学</v>
          </cell>
          <cell r="R1555" t="str">
            <v>国家任务</v>
          </cell>
          <cell r="S1555" t="str">
            <v>本科</v>
          </cell>
          <cell r="T1555" t="str">
            <v>广东广州白云</v>
          </cell>
          <cell r="U1555" t="str">
            <v>共青团员</v>
          </cell>
          <cell r="V1555" t="str">
            <v>440111199609232432</v>
          </cell>
          <cell r="W1555" t="str">
            <v>2</v>
          </cell>
        </row>
        <row r="1556">
          <cell r="A1556" t="str">
            <v>1521001158</v>
          </cell>
          <cell r="B1556" t="str">
            <v>15440306102072</v>
          </cell>
          <cell r="C1556" t="str">
            <v>15210011</v>
          </cell>
          <cell r="D1556" t="str">
            <v>钟澎樟</v>
          </cell>
          <cell r="E1556" t="str">
            <v>男</v>
          </cell>
          <cell r="F1556" t="str">
            <v>1997-07-08</v>
          </cell>
          <cell r="G1556" t="str">
            <v>汉族</v>
          </cell>
          <cell r="H1556" t="str">
            <v>食品科学学院</v>
          </cell>
          <cell r="I1556" t="str">
            <v>食品质量与安全</v>
          </cell>
        </row>
        <row r="1556">
          <cell r="K1556" t="str">
            <v>食品质量与安全15</v>
          </cell>
          <cell r="L1556" t="str">
            <v>4</v>
          </cell>
          <cell r="M1556" t="str">
            <v>注册</v>
          </cell>
          <cell r="N1556" t="str">
            <v>2015</v>
          </cell>
        </row>
        <row r="1556">
          <cell r="P1556" t="str">
            <v>20150901</v>
          </cell>
          <cell r="Q1556" t="str">
            <v>普通入学</v>
          </cell>
          <cell r="R1556" t="str">
            <v>国家任务</v>
          </cell>
          <cell r="S1556" t="str">
            <v>本科</v>
          </cell>
          <cell r="T1556" t="str">
            <v>广东深圳宝安</v>
          </cell>
          <cell r="U1556" t="str">
            <v>共青团员</v>
          </cell>
          <cell r="V1556" t="str">
            <v>440306199707080313</v>
          </cell>
          <cell r="W1556" t="str">
            <v>2</v>
          </cell>
        </row>
        <row r="1557">
          <cell r="A1557" t="str">
            <v>1521001159</v>
          </cell>
          <cell r="B1557" t="str">
            <v>15441881103998</v>
          </cell>
          <cell r="C1557" t="str">
            <v>15210011</v>
          </cell>
          <cell r="D1557" t="str">
            <v>朱福永</v>
          </cell>
          <cell r="E1557" t="str">
            <v>女</v>
          </cell>
          <cell r="F1557" t="str">
            <v>1998-01-02</v>
          </cell>
          <cell r="G1557" t="str">
            <v>汉族</v>
          </cell>
          <cell r="H1557" t="str">
            <v>食品科学学院</v>
          </cell>
          <cell r="I1557" t="str">
            <v>食品质量与安全</v>
          </cell>
        </row>
        <row r="1557">
          <cell r="K1557" t="str">
            <v>食品质量与安全15</v>
          </cell>
          <cell r="L1557" t="str">
            <v>4</v>
          </cell>
          <cell r="M1557" t="str">
            <v>注册</v>
          </cell>
          <cell r="N1557" t="str">
            <v>2015</v>
          </cell>
        </row>
        <row r="1557">
          <cell r="P1557" t="str">
            <v>20150901</v>
          </cell>
          <cell r="Q1557" t="str">
            <v>普通入学</v>
          </cell>
          <cell r="R1557" t="str">
            <v>国家任务</v>
          </cell>
          <cell r="S1557" t="str">
            <v>本科</v>
          </cell>
          <cell r="T1557" t="str">
            <v>广东清远英德</v>
          </cell>
          <cell r="U1557" t="str">
            <v>共青团员</v>
          </cell>
          <cell r="V1557" t="str">
            <v>441881199801025626</v>
          </cell>
          <cell r="W1557" t="str">
            <v>2</v>
          </cell>
        </row>
        <row r="1558">
          <cell r="A1558" t="str">
            <v>1521001160</v>
          </cell>
          <cell r="B1558" t="str">
            <v>15440183101482</v>
          </cell>
          <cell r="C1558" t="str">
            <v>15210011</v>
          </cell>
          <cell r="D1558" t="str">
            <v>邹晓君</v>
          </cell>
          <cell r="E1558" t="str">
            <v>女</v>
          </cell>
          <cell r="F1558" t="str">
            <v>1997-02-09</v>
          </cell>
          <cell r="G1558" t="str">
            <v>汉族</v>
          </cell>
          <cell r="H1558" t="str">
            <v>食品科学学院</v>
          </cell>
          <cell r="I1558" t="str">
            <v>食品质量与安全</v>
          </cell>
        </row>
        <row r="1558">
          <cell r="K1558" t="str">
            <v>食品质量与安全15</v>
          </cell>
          <cell r="L1558" t="str">
            <v>4</v>
          </cell>
          <cell r="M1558" t="str">
            <v>注册</v>
          </cell>
          <cell r="N1558" t="str">
            <v>2015</v>
          </cell>
        </row>
        <row r="1558">
          <cell r="P1558" t="str">
            <v>20150901</v>
          </cell>
          <cell r="Q1558" t="str">
            <v>普通入学</v>
          </cell>
          <cell r="R1558" t="str">
            <v>国家任务</v>
          </cell>
          <cell r="S1558" t="str">
            <v>本科</v>
          </cell>
          <cell r="T1558" t="str">
            <v>广东广州增城</v>
          </cell>
          <cell r="U1558" t="str">
            <v>共青团员</v>
          </cell>
          <cell r="V1558" t="str">
            <v>441424199702094926</v>
          </cell>
          <cell r="W1558" t="str">
            <v>2</v>
          </cell>
        </row>
        <row r="1559">
          <cell r="A1559" t="str">
            <v>1520305101</v>
          </cell>
          <cell r="B1559" t="str">
            <v>15440184101467</v>
          </cell>
          <cell r="C1559" t="str">
            <v>15203051</v>
          </cell>
          <cell r="D1559" t="str">
            <v>巢晓莹</v>
          </cell>
          <cell r="E1559" t="str">
            <v>女</v>
          </cell>
          <cell r="F1559" t="str">
            <v>1997-03-13</v>
          </cell>
          <cell r="G1559" t="str">
            <v>汉族</v>
          </cell>
          <cell r="H1559" t="str">
            <v>药学院</v>
          </cell>
          <cell r="I1559" t="str">
            <v>药事管理</v>
          </cell>
        </row>
        <row r="1559">
          <cell r="K1559" t="str">
            <v>药事管理15</v>
          </cell>
          <cell r="L1559" t="str">
            <v>4</v>
          </cell>
          <cell r="M1559" t="str">
            <v>注册</v>
          </cell>
          <cell r="N1559" t="str">
            <v>2015</v>
          </cell>
        </row>
        <row r="1559">
          <cell r="P1559" t="str">
            <v>20150901</v>
          </cell>
          <cell r="Q1559" t="str">
            <v>普通入学</v>
          </cell>
          <cell r="R1559" t="str">
            <v>国家任务</v>
          </cell>
          <cell r="S1559" t="str">
            <v>本科</v>
          </cell>
          <cell r="T1559" t="str">
            <v>广东广州从化</v>
          </cell>
          <cell r="U1559" t="str">
            <v>共青团员</v>
          </cell>
          <cell r="V1559" t="str">
            <v>440184199703132428</v>
          </cell>
          <cell r="W1559" t="str">
            <v>2</v>
          </cell>
        </row>
        <row r="1560">
          <cell r="A1560" t="str">
            <v>1520305102</v>
          </cell>
          <cell r="B1560" t="str">
            <v>15440514101612</v>
          </cell>
          <cell r="C1560" t="str">
            <v>15203051</v>
          </cell>
          <cell r="D1560" t="str">
            <v>陈春华</v>
          </cell>
          <cell r="E1560" t="str">
            <v>女</v>
          </cell>
          <cell r="F1560" t="str">
            <v>1997-02-27</v>
          </cell>
          <cell r="G1560" t="str">
            <v>汉族</v>
          </cell>
          <cell r="H1560" t="str">
            <v>药学院</v>
          </cell>
          <cell r="I1560" t="str">
            <v>药事管理</v>
          </cell>
        </row>
        <row r="1560">
          <cell r="K1560" t="str">
            <v>药事管理15</v>
          </cell>
          <cell r="L1560" t="str">
            <v>4</v>
          </cell>
          <cell r="M1560" t="str">
            <v>注册</v>
          </cell>
          <cell r="N1560" t="str">
            <v>2015</v>
          </cell>
        </row>
        <row r="1560">
          <cell r="P1560" t="str">
            <v>20150901</v>
          </cell>
          <cell r="Q1560" t="str">
            <v>普通入学</v>
          </cell>
          <cell r="R1560" t="str">
            <v>国家任务</v>
          </cell>
          <cell r="S1560" t="str">
            <v>本科</v>
          </cell>
          <cell r="T1560" t="str">
            <v>广东汕头潮南</v>
          </cell>
          <cell r="U1560" t="str">
            <v>共青团员</v>
          </cell>
          <cell r="V1560" t="str">
            <v>440582199702273703</v>
          </cell>
          <cell r="W1560" t="str">
            <v>2</v>
          </cell>
        </row>
        <row r="1561">
          <cell r="A1561" t="str">
            <v>1520305103</v>
          </cell>
          <cell r="B1561" t="str">
            <v>15445122102318</v>
          </cell>
          <cell r="C1561" t="str">
            <v>15203051</v>
          </cell>
          <cell r="D1561" t="str">
            <v>陈淡瑜</v>
          </cell>
          <cell r="E1561" t="str">
            <v>女</v>
          </cell>
          <cell r="F1561" t="str">
            <v>1997-05-14</v>
          </cell>
          <cell r="G1561" t="str">
            <v>汉族</v>
          </cell>
          <cell r="H1561" t="str">
            <v>药学院</v>
          </cell>
          <cell r="I1561" t="str">
            <v>药事管理</v>
          </cell>
        </row>
        <row r="1561">
          <cell r="K1561" t="str">
            <v>药事管理15</v>
          </cell>
          <cell r="L1561" t="str">
            <v>4</v>
          </cell>
          <cell r="M1561" t="str">
            <v>注册</v>
          </cell>
          <cell r="N1561" t="str">
            <v>2015</v>
          </cell>
        </row>
        <row r="1561">
          <cell r="P1561" t="str">
            <v>20150901</v>
          </cell>
          <cell r="Q1561" t="str">
            <v>普通入学</v>
          </cell>
          <cell r="R1561" t="str">
            <v>国家任务</v>
          </cell>
          <cell r="S1561" t="str">
            <v>本科</v>
          </cell>
          <cell r="T1561" t="str">
            <v>广东潮州饶平</v>
          </cell>
          <cell r="U1561" t="str">
            <v>共青团员</v>
          </cell>
          <cell r="V1561" t="str">
            <v>445122199705143767</v>
          </cell>
          <cell r="W1561" t="str">
            <v>2</v>
          </cell>
        </row>
        <row r="1562">
          <cell r="A1562" t="str">
            <v>1520305104</v>
          </cell>
          <cell r="B1562" t="str">
            <v>15440501103315</v>
          </cell>
          <cell r="C1562" t="str">
            <v>15203051</v>
          </cell>
          <cell r="D1562" t="str">
            <v>陈捷鹏</v>
          </cell>
          <cell r="E1562" t="str">
            <v>男</v>
          </cell>
          <cell r="F1562" t="str">
            <v>1996-04-18</v>
          </cell>
          <cell r="G1562" t="str">
            <v>汉族</v>
          </cell>
          <cell r="H1562" t="str">
            <v>药学院</v>
          </cell>
          <cell r="I1562" t="str">
            <v>药事管理</v>
          </cell>
        </row>
        <row r="1562">
          <cell r="K1562" t="str">
            <v>药事管理15</v>
          </cell>
          <cell r="L1562" t="str">
            <v>4</v>
          </cell>
          <cell r="M1562" t="str">
            <v>注册</v>
          </cell>
          <cell r="N1562" t="str">
            <v>2015</v>
          </cell>
        </row>
        <row r="1562">
          <cell r="P1562" t="str">
            <v>20150901</v>
          </cell>
          <cell r="Q1562" t="str">
            <v>普通入学</v>
          </cell>
          <cell r="R1562" t="str">
            <v>国家任务</v>
          </cell>
          <cell r="S1562" t="str">
            <v>本科</v>
          </cell>
          <cell r="T1562" t="str">
            <v>广东汕头金平</v>
          </cell>
          <cell r="U1562" t="str">
            <v>共青团员</v>
          </cell>
          <cell r="V1562" t="str">
            <v>440506199604181411</v>
          </cell>
          <cell r="W1562" t="str">
            <v>2</v>
          </cell>
        </row>
        <row r="1563">
          <cell r="A1563" t="str">
            <v>1520305105</v>
          </cell>
          <cell r="B1563" t="str">
            <v>15442000102576</v>
          </cell>
          <cell r="C1563" t="str">
            <v>15203051</v>
          </cell>
          <cell r="D1563" t="str">
            <v>陈晓蕾</v>
          </cell>
          <cell r="E1563" t="str">
            <v>女</v>
          </cell>
          <cell r="F1563" t="str">
            <v>1996-09-27</v>
          </cell>
          <cell r="G1563" t="str">
            <v>汉族</v>
          </cell>
          <cell r="H1563" t="str">
            <v>药学院</v>
          </cell>
          <cell r="I1563" t="str">
            <v>药事管理</v>
          </cell>
        </row>
        <row r="1563">
          <cell r="K1563" t="str">
            <v>药事管理15</v>
          </cell>
          <cell r="L1563" t="str">
            <v>4</v>
          </cell>
          <cell r="M1563" t="str">
            <v>注册</v>
          </cell>
          <cell r="N1563" t="str">
            <v>2015</v>
          </cell>
        </row>
        <row r="1563">
          <cell r="P1563" t="str">
            <v>20150901</v>
          </cell>
          <cell r="Q1563" t="str">
            <v>普通入学</v>
          </cell>
          <cell r="R1563" t="str">
            <v>国家任务</v>
          </cell>
          <cell r="S1563" t="str">
            <v>本科</v>
          </cell>
          <cell r="T1563" t="str">
            <v>广东中山市辖</v>
          </cell>
          <cell r="U1563" t="str">
            <v>共青团员</v>
          </cell>
          <cell r="V1563" t="str">
            <v>411329199609271642</v>
          </cell>
          <cell r="W1563" t="str">
            <v>2</v>
          </cell>
        </row>
        <row r="1564">
          <cell r="A1564" t="str">
            <v>1520305106</v>
          </cell>
          <cell r="B1564" t="str">
            <v>15440883103337</v>
          </cell>
          <cell r="C1564" t="str">
            <v>15203051</v>
          </cell>
          <cell r="D1564" t="str">
            <v>陈梓超</v>
          </cell>
          <cell r="E1564" t="str">
            <v>男</v>
          </cell>
          <cell r="F1564" t="str">
            <v>1995-08-03</v>
          </cell>
          <cell r="G1564" t="str">
            <v>汉族</v>
          </cell>
          <cell r="H1564" t="str">
            <v>药学院</v>
          </cell>
          <cell r="I1564" t="str">
            <v>药事管理</v>
          </cell>
        </row>
        <row r="1564">
          <cell r="K1564" t="str">
            <v>药事管理15</v>
          </cell>
          <cell r="L1564" t="str">
            <v>4</v>
          </cell>
          <cell r="M1564" t="str">
            <v>注册</v>
          </cell>
          <cell r="N1564" t="str">
            <v>2015</v>
          </cell>
        </row>
        <row r="1564">
          <cell r="P1564" t="str">
            <v>20150901</v>
          </cell>
          <cell r="Q1564" t="str">
            <v>普通入学</v>
          </cell>
          <cell r="R1564" t="str">
            <v>国家任务</v>
          </cell>
          <cell r="S1564" t="str">
            <v>本科</v>
          </cell>
          <cell r="T1564" t="str">
            <v>广东湛江吴川</v>
          </cell>
          <cell r="U1564" t="str">
            <v>共青团员</v>
          </cell>
          <cell r="V1564" t="str">
            <v>440883199508031471</v>
          </cell>
          <cell r="W1564" t="str">
            <v>2</v>
          </cell>
        </row>
        <row r="1565">
          <cell r="A1565" t="str">
            <v>1520305107</v>
          </cell>
          <cell r="B1565" t="str">
            <v>15440901101460</v>
          </cell>
          <cell r="C1565" t="str">
            <v>15203051</v>
          </cell>
          <cell r="D1565" t="str">
            <v>郭金凤</v>
          </cell>
          <cell r="E1565" t="str">
            <v>女</v>
          </cell>
          <cell r="F1565" t="str">
            <v>1995-07-02</v>
          </cell>
          <cell r="G1565" t="str">
            <v>汉族</v>
          </cell>
          <cell r="H1565" t="str">
            <v>药学院</v>
          </cell>
          <cell r="I1565" t="str">
            <v>药事管理</v>
          </cell>
        </row>
        <row r="1565">
          <cell r="K1565" t="str">
            <v>药事管理15</v>
          </cell>
          <cell r="L1565" t="str">
            <v>4</v>
          </cell>
          <cell r="M1565" t="str">
            <v>注册</v>
          </cell>
          <cell r="N1565" t="str">
            <v>2015</v>
          </cell>
        </row>
        <row r="1565">
          <cell r="P1565" t="str">
            <v>20150901</v>
          </cell>
          <cell r="Q1565" t="str">
            <v>普通入学</v>
          </cell>
          <cell r="R1565" t="str">
            <v>国家任务</v>
          </cell>
          <cell r="S1565" t="str">
            <v>本科</v>
          </cell>
          <cell r="T1565" t="str">
            <v>广东茂名茂港</v>
          </cell>
          <cell r="U1565" t="str">
            <v>共青团员</v>
          </cell>
          <cell r="V1565" t="str">
            <v>440923199507024148</v>
          </cell>
          <cell r="W1565" t="str">
            <v>2</v>
          </cell>
        </row>
        <row r="1566">
          <cell r="A1566" t="str">
            <v>1520305108</v>
          </cell>
          <cell r="B1566" t="str">
            <v>15440981103232</v>
          </cell>
          <cell r="C1566" t="str">
            <v>15203051</v>
          </cell>
          <cell r="D1566" t="str">
            <v>何捷皓</v>
          </cell>
          <cell r="E1566" t="str">
            <v>女</v>
          </cell>
          <cell r="F1566" t="str">
            <v>1995-01-14</v>
          </cell>
          <cell r="G1566" t="str">
            <v>汉族</v>
          </cell>
          <cell r="H1566" t="str">
            <v>药学院</v>
          </cell>
          <cell r="I1566" t="str">
            <v>药事管理</v>
          </cell>
        </row>
        <row r="1566">
          <cell r="K1566" t="str">
            <v>药事管理15</v>
          </cell>
          <cell r="L1566" t="str">
            <v>4</v>
          </cell>
          <cell r="M1566" t="str">
            <v>注册</v>
          </cell>
          <cell r="N1566" t="str">
            <v>2015</v>
          </cell>
        </row>
        <row r="1566">
          <cell r="P1566" t="str">
            <v>20150901</v>
          </cell>
          <cell r="Q1566" t="str">
            <v>普通入学</v>
          </cell>
          <cell r="R1566" t="str">
            <v>国家任务</v>
          </cell>
          <cell r="S1566" t="str">
            <v>本科</v>
          </cell>
          <cell r="T1566" t="str">
            <v>广东湛江吴川</v>
          </cell>
          <cell r="U1566" t="str">
            <v>共青团员</v>
          </cell>
          <cell r="V1566" t="str">
            <v>440883199501140325</v>
          </cell>
          <cell r="W1566" t="str">
            <v>2</v>
          </cell>
        </row>
        <row r="1567">
          <cell r="A1567" t="str">
            <v>1520305111</v>
          </cell>
          <cell r="B1567" t="str">
            <v>15440501102524</v>
          </cell>
          <cell r="C1567" t="str">
            <v>15203051</v>
          </cell>
          <cell r="D1567" t="str">
            <v>高晓琳</v>
          </cell>
          <cell r="E1567" t="str">
            <v>女</v>
          </cell>
          <cell r="F1567" t="str">
            <v>1996-08-13</v>
          </cell>
          <cell r="G1567" t="str">
            <v>汉族</v>
          </cell>
          <cell r="H1567" t="str">
            <v>药学院</v>
          </cell>
          <cell r="I1567" t="str">
            <v>药事管理</v>
          </cell>
        </row>
        <row r="1567">
          <cell r="K1567" t="str">
            <v>药事管理15</v>
          </cell>
          <cell r="L1567" t="str">
            <v>4</v>
          </cell>
          <cell r="M1567" t="str">
            <v>注册</v>
          </cell>
          <cell r="N1567" t="str">
            <v>2015</v>
          </cell>
        </row>
        <row r="1567">
          <cell r="P1567" t="str">
            <v>20150901</v>
          </cell>
          <cell r="Q1567" t="str">
            <v>普通入学</v>
          </cell>
          <cell r="R1567" t="str">
            <v>国家任务</v>
          </cell>
          <cell r="S1567" t="str">
            <v>本科</v>
          </cell>
          <cell r="T1567" t="str">
            <v>广东汕头龙湖</v>
          </cell>
          <cell r="U1567" t="str">
            <v>共青团员</v>
          </cell>
          <cell r="V1567" t="str">
            <v>440583199608131027</v>
          </cell>
          <cell r="W1567" t="str">
            <v>2</v>
          </cell>
        </row>
        <row r="1568">
          <cell r="A1568" t="str">
            <v>1520305112</v>
          </cell>
          <cell r="B1568" t="str">
            <v>15445121101359</v>
          </cell>
          <cell r="C1568" t="str">
            <v>15203051</v>
          </cell>
          <cell r="D1568" t="str">
            <v>方梓琳</v>
          </cell>
          <cell r="E1568" t="str">
            <v>女</v>
          </cell>
          <cell r="F1568" t="str">
            <v>1996-11-27</v>
          </cell>
          <cell r="G1568" t="str">
            <v>汉族</v>
          </cell>
          <cell r="H1568" t="str">
            <v>药学院</v>
          </cell>
          <cell r="I1568" t="str">
            <v>药事管理</v>
          </cell>
        </row>
        <row r="1568">
          <cell r="K1568" t="str">
            <v>药事管理15</v>
          </cell>
          <cell r="L1568" t="str">
            <v>4</v>
          </cell>
          <cell r="M1568" t="str">
            <v>注册</v>
          </cell>
          <cell r="N1568" t="str">
            <v>2015</v>
          </cell>
        </row>
        <row r="1568">
          <cell r="P1568" t="str">
            <v>20150901</v>
          </cell>
          <cell r="Q1568" t="str">
            <v>普通入学</v>
          </cell>
          <cell r="R1568" t="str">
            <v>国家任务</v>
          </cell>
          <cell r="S1568" t="str">
            <v>本科</v>
          </cell>
          <cell r="T1568" t="str">
            <v>广东潮州潮安</v>
          </cell>
          <cell r="U1568" t="str">
            <v>共青团员</v>
          </cell>
          <cell r="V1568" t="str">
            <v>445121199611273222</v>
          </cell>
          <cell r="W1568" t="str">
            <v>2</v>
          </cell>
        </row>
        <row r="1569">
          <cell r="A1569" t="str">
            <v>1520305113</v>
          </cell>
          <cell r="B1569" t="str">
            <v>15440111101434</v>
          </cell>
          <cell r="C1569" t="str">
            <v>15203051</v>
          </cell>
          <cell r="D1569" t="str">
            <v>何颖欣</v>
          </cell>
          <cell r="E1569" t="str">
            <v>女</v>
          </cell>
          <cell r="F1569" t="str">
            <v>1997-03-05</v>
          </cell>
          <cell r="G1569" t="str">
            <v>汉族</v>
          </cell>
          <cell r="H1569" t="str">
            <v>药学院</v>
          </cell>
          <cell r="I1569" t="str">
            <v>药事管理</v>
          </cell>
        </row>
        <row r="1569">
          <cell r="K1569" t="str">
            <v>药事管理15</v>
          </cell>
          <cell r="L1569" t="str">
            <v>4</v>
          </cell>
          <cell r="M1569" t="str">
            <v>注册</v>
          </cell>
          <cell r="N1569" t="str">
            <v>2015</v>
          </cell>
        </row>
        <row r="1569">
          <cell r="P1569" t="str">
            <v>20150901</v>
          </cell>
          <cell r="Q1569" t="str">
            <v>普通入学</v>
          </cell>
          <cell r="R1569" t="str">
            <v>国家任务</v>
          </cell>
          <cell r="S1569" t="str">
            <v>本科</v>
          </cell>
          <cell r="T1569" t="str">
            <v>广东广州白云</v>
          </cell>
          <cell r="U1569" t="str">
            <v>共青团员</v>
          </cell>
          <cell r="V1569" t="str">
            <v>440111199703050045</v>
          </cell>
          <cell r="W1569" t="str">
            <v>2</v>
          </cell>
        </row>
        <row r="1570">
          <cell r="A1570" t="str">
            <v>1520305114</v>
          </cell>
          <cell r="B1570" t="str">
            <v>15441581101737</v>
          </cell>
          <cell r="C1570" t="str">
            <v>15203051</v>
          </cell>
          <cell r="D1570" t="str">
            <v>黄楚锐</v>
          </cell>
          <cell r="E1570" t="str">
            <v>男</v>
          </cell>
          <cell r="F1570" t="str">
            <v>1994-08-12</v>
          </cell>
          <cell r="G1570" t="str">
            <v>汉族</v>
          </cell>
          <cell r="H1570" t="str">
            <v>药学院</v>
          </cell>
          <cell r="I1570" t="str">
            <v>药事管理</v>
          </cell>
        </row>
        <row r="1570">
          <cell r="K1570" t="str">
            <v>药事管理15</v>
          </cell>
          <cell r="L1570" t="str">
            <v>4</v>
          </cell>
          <cell r="M1570" t="str">
            <v>注册</v>
          </cell>
          <cell r="N1570" t="str">
            <v>2015</v>
          </cell>
        </row>
        <row r="1570">
          <cell r="P1570" t="str">
            <v>20150901</v>
          </cell>
          <cell r="Q1570" t="str">
            <v>普通入学</v>
          </cell>
          <cell r="R1570" t="str">
            <v>国家任务</v>
          </cell>
          <cell r="S1570" t="str">
            <v>本科</v>
          </cell>
          <cell r="T1570" t="str">
            <v>广东汕尾陆丰</v>
          </cell>
          <cell r="U1570" t="str">
            <v>共青团员</v>
          </cell>
          <cell r="V1570" t="str">
            <v>441522199408122212</v>
          </cell>
          <cell r="W1570" t="str">
            <v>2</v>
          </cell>
        </row>
        <row r="1571">
          <cell r="A1571" t="str">
            <v>1520305115</v>
          </cell>
          <cell r="B1571" t="str">
            <v>15441402108247</v>
          </cell>
          <cell r="C1571" t="str">
            <v>15203051</v>
          </cell>
          <cell r="D1571" t="str">
            <v>黄泓</v>
          </cell>
          <cell r="E1571" t="str">
            <v>女</v>
          </cell>
          <cell r="F1571" t="str">
            <v>1997-08-27</v>
          </cell>
          <cell r="G1571" t="str">
            <v>汉族</v>
          </cell>
          <cell r="H1571" t="str">
            <v>药学院</v>
          </cell>
          <cell r="I1571" t="str">
            <v>药事管理</v>
          </cell>
        </row>
        <row r="1571">
          <cell r="K1571" t="str">
            <v>药事管理15</v>
          </cell>
          <cell r="L1571" t="str">
            <v>4</v>
          </cell>
          <cell r="M1571" t="str">
            <v>注册</v>
          </cell>
          <cell r="N1571" t="str">
            <v>2015</v>
          </cell>
        </row>
        <row r="1571">
          <cell r="P1571" t="str">
            <v>20150901</v>
          </cell>
          <cell r="Q1571" t="str">
            <v>普通入学</v>
          </cell>
          <cell r="R1571" t="str">
            <v>国家任务</v>
          </cell>
          <cell r="S1571" t="str">
            <v>本科</v>
          </cell>
          <cell r="T1571" t="str">
            <v>广东梅州梅江</v>
          </cell>
          <cell r="U1571" t="str">
            <v>共青团员</v>
          </cell>
          <cell r="V1571" t="str">
            <v>441402199708270427</v>
          </cell>
          <cell r="W1571" t="str">
            <v>2</v>
          </cell>
        </row>
        <row r="1572">
          <cell r="A1572" t="str">
            <v>1521001106</v>
          </cell>
          <cell r="B1572" t="str">
            <v>15445201101231</v>
          </cell>
          <cell r="C1572" t="str">
            <v>15210011</v>
          </cell>
          <cell r="D1572" t="str">
            <v>陈运娴</v>
          </cell>
          <cell r="E1572" t="str">
            <v>女</v>
          </cell>
          <cell r="F1572" t="str">
            <v>1997-01-16</v>
          </cell>
          <cell r="G1572" t="str">
            <v>汉族</v>
          </cell>
          <cell r="H1572" t="str">
            <v>食品科学学院</v>
          </cell>
          <cell r="I1572" t="str">
            <v>食品质量与安全</v>
          </cell>
        </row>
        <row r="1572">
          <cell r="K1572" t="str">
            <v>食品质量与安全15</v>
          </cell>
          <cell r="L1572" t="str">
            <v>4</v>
          </cell>
          <cell r="M1572" t="str">
            <v>注册</v>
          </cell>
          <cell r="N1572" t="str">
            <v>2015</v>
          </cell>
        </row>
        <row r="1572">
          <cell r="P1572" t="str">
            <v>20150901</v>
          </cell>
          <cell r="Q1572" t="str">
            <v>普通入学</v>
          </cell>
          <cell r="R1572" t="str">
            <v>国家任务</v>
          </cell>
          <cell r="S1572" t="str">
            <v>本科</v>
          </cell>
          <cell r="T1572" t="str">
            <v>广东揭阳市辖</v>
          </cell>
          <cell r="U1572" t="str">
            <v>共青团员</v>
          </cell>
          <cell r="V1572" t="str">
            <v>445202199701168342</v>
          </cell>
          <cell r="W1572" t="str">
            <v>2</v>
          </cell>
        </row>
        <row r="1573">
          <cell r="A1573" t="str">
            <v>1520305117</v>
          </cell>
          <cell r="B1573" t="str">
            <v>15440604103659</v>
          </cell>
          <cell r="C1573" t="str">
            <v>15203051</v>
          </cell>
          <cell r="D1573" t="str">
            <v>黄靖雯</v>
          </cell>
          <cell r="E1573" t="str">
            <v>女</v>
          </cell>
          <cell r="F1573" t="str">
            <v>1997-01-20</v>
          </cell>
          <cell r="G1573" t="str">
            <v>汉族</v>
          </cell>
          <cell r="H1573" t="str">
            <v>药学院</v>
          </cell>
          <cell r="I1573" t="str">
            <v>药事管理</v>
          </cell>
        </row>
        <row r="1573">
          <cell r="K1573" t="str">
            <v>药事管理15</v>
          </cell>
          <cell r="L1573" t="str">
            <v>4</v>
          </cell>
          <cell r="M1573" t="str">
            <v>注册</v>
          </cell>
          <cell r="N1573" t="str">
            <v>2015</v>
          </cell>
        </row>
        <row r="1573">
          <cell r="P1573" t="str">
            <v>20150901</v>
          </cell>
          <cell r="Q1573" t="str">
            <v>普通入学</v>
          </cell>
          <cell r="R1573" t="str">
            <v>国家任务</v>
          </cell>
          <cell r="S1573" t="str">
            <v>本科</v>
          </cell>
          <cell r="T1573" t="str">
            <v>广东佛山南海</v>
          </cell>
          <cell r="U1573" t="str">
            <v>共青团员</v>
          </cell>
          <cell r="V1573" t="str">
            <v>440682199701203661</v>
          </cell>
          <cell r="W1573" t="str">
            <v>2</v>
          </cell>
        </row>
        <row r="1574">
          <cell r="A1574" t="str">
            <v>1520305118</v>
          </cell>
          <cell r="B1574" t="str">
            <v>15440983101141</v>
          </cell>
          <cell r="C1574" t="str">
            <v>15203051</v>
          </cell>
          <cell r="D1574" t="str">
            <v>黄坤舢</v>
          </cell>
          <cell r="E1574" t="str">
            <v>男</v>
          </cell>
          <cell r="F1574" t="str">
            <v>1996-05-08</v>
          </cell>
          <cell r="G1574" t="str">
            <v>汉族</v>
          </cell>
          <cell r="H1574" t="str">
            <v>药学院</v>
          </cell>
          <cell r="I1574" t="str">
            <v>药事管理</v>
          </cell>
        </row>
        <row r="1574">
          <cell r="K1574" t="str">
            <v>药事管理15</v>
          </cell>
          <cell r="L1574" t="str">
            <v>4</v>
          </cell>
          <cell r="M1574" t="str">
            <v>注册</v>
          </cell>
          <cell r="N1574" t="str">
            <v>2015</v>
          </cell>
        </row>
        <row r="1574">
          <cell r="P1574" t="str">
            <v>20150901</v>
          </cell>
          <cell r="Q1574" t="str">
            <v>普通入学</v>
          </cell>
          <cell r="R1574" t="str">
            <v>国家任务</v>
          </cell>
          <cell r="S1574" t="str">
            <v>本科</v>
          </cell>
          <cell r="T1574" t="str">
            <v>广东茂名信宜</v>
          </cell>
          <cell r="U1574" t="str">
            <v>共青团员</v>
          </cell>
          <cell r="V1574" t="str">
            <v>440921199605081290</v>
          </cell>
          <cell r="W1574" t="str">
            <v>2</v>
          </cell>
        </row>
        <row r="1575">
          <cell r="A1575" t="str">
            <v>1520305119</v>
          </cell>
          <cell r="B1575" t="str">
            <v>15440823112235</v>
          </cell>
          <cell r="C1575" t="str">
            <v>15203051</v>
          </cell>
          <cell r="D1575" t="str">
            <v>黄小演</v>
          </cell>
          <cell r="E1575" t="str">
            <v>女</v>
          </cell>
          <cell r="F1575" t="str">
            <v>1995-08-24</v>
          </cell>
          <cell r="G1575" t="str">
            <v>汉族</v>
          </cell>
          <cell r="H1575" t="str">
            <v>药学院</v>
          </cell>
          <cell r="I1575" t="str">
            <v>药事管理</v>
          </cell>
        </row>
        <row r="1575">
          <cell r="K1575" t="str">
            <v>药事管理15</v>
          </cell>
          <cell r="L1575" t="str">
            <v>4</v>
          </cell>
          <cell r="M1575" t="str">
            <v>注册</v>
          </cell>
          <cell r="N1575" t="str">
            <v>2015</v>
          </cell>
        </row>
        <row r="1575">
          <cell r="P1575" t="str">
            <v>20150901</v>
          </cell>
          <cell r="Q1575" t="str">
            <v>普通入学</v>
          </cell>
          <cell r="R1575" t="str">
            <v>国家任务</v>
          </cell>
          <cell r="S1575" t="str">
            <v>本科</v>
          </cell>
          <cell r="T1575" t="str">
            <v>广东湛江遂溪</v>
          </cell>
          <cell r="U1575" t="str">
            <v>共青团员</v>
          </cell>
          <cell r="V1575" t="str">
            <v>440823199508242440</v>
          </cell>
          <cell r="W1575" t="str">
            <v>2</v>
          </cell>
        </row>
        <row r="1576">
          <cell r="A1576" t="str">
            <v>1520305120</v>
          </cell>
          <cell r="B1576" t="str">
            <v>15445281121423</v>
          </cell>
          <cell r="C1576" t="str">
            <v>15203051</v>
          </cell>
          <cell r="D1576" t="str">
            <v>黄映华</v>
          </cell>
          <cell r="E1576" t="str">
            <v>女</v>
          </cell>
          <cell r="F1576" t="str">
            <v>1997-01-26</v>
          </cell>
          <cell r="G1576" t="str">
            <v>汉族</v>
          </cell>
          <cell r="H1576" t="str">
            <v>药学院</v>
          </cell>
          <cell r="I1576" t="str">
            <v>药事管理</v>
          </cell>
        </row>
        <row r="1576">
          <cell r="K1576" t="str">
            <v>药事管理15</v>
          </cell>
          <cell r="L1576" t="str">
            <v>4</v>
          </cell>
          <cell r="M1576" t="str">
            <v>注册</v>
          </cell>
          <cell r="N1576" t="str">
            <v>2015</v>
          </cell>
        </row>
        <row r="1576">
          <cell r="P1576" t="str">
            <v>20150901</v>
          </cell>
          <cell r="Q1576" t="str">
            <v>普通入学</v>
          </cell>
          <cell r="R1576" t="str">
            <v>国家任务</v>
          </cell>
          <cell r="S1576" t="str">
            <v>本科</v>
          </cell>
          <cell r="T1576" t="str">
            <v>广东揭阳普宁</v>
          </cell>
          <cell r="U1576" t="str">
            <v>共青团员</v>
          </cell>
          <cell r="V1576" t="str">
            <v>445281199701260101</v>
          </cell>
          <cell r="W1576" t="str">
            <v>2</v>
          </cell>
        </row>
        <row r="1577">
          <cell r="A1577" t="str">
            <v>1520305121</v>
          </cell>
          <cell r="B1577" t="str">
            <v>15441701102119</v>
          </cell>
          <cell r="C1577" t="str">
            <v>15203051</v>
          </cell>
          <cell r="D1577" t="str">
            <v>黄运星</v>
          </cell>
          <cell r="E1577" t="str">
            <v>男</v>
          </cell>
          <cell r="F1577" t="str">
            <v>1995-09-20</v>
          </cell>
          <cell r="G1577" t="str">
            <v>汉族</v>
          </cell>
          <cell r="H1577" t="str">
            <v>药学院</v>
          </cell>
          <cell r="I1577" t="str">
            <v>药事管理</v>
          </cell>
        </row>
        <row r="1577">
          <cell r="K1577" t="str">
            <v>药事管理15</v>
          </cell>
          <cell r="L1577" t="str">
            <v>4</v>
          </cell>
          <cell r="M1577" t="str">
            <v>注册</v>
          </cell>
          <cell r="N1577" t="str">
            <v>2015</v>
          </cell>
        </row>
        <row r="1577">
          <cell r="P1577" t="str">
            <v>20150901</v>
          </cell>
          <cell r="Q1577" t="str">
            <v>普通入学</v>
          </cell>
          <cell r="R1577" t="str">
            <v>国家任务</v>
          </cell>
          <cell r="S1577" t="str">
            <v>本科</v>
          </cell>
          <cell r="T1577" t="str">
            <v>广东阳江江城</v>
          </cell>
          <cell r="U1577" t="str">
            <v>共青团员</v>
          </cell>
          <cell r="V1577" t="str">
            <v>441723199509204716</v>
          </cell>
          <cell r="W1577" t="str">
            <v>2</v>
          </cell>
        </row>
        <row r="1578">
          <cell r="A1578" t="str">
            <v>1520305122</v>
          </cell>
          <cell r="B1578" t="str">
            <v>15440281103175</v>
          </cell>
          <cell r="C1578" t="str">
            <v>15203051</v>
          </cell>
          <cell r="D1578" t="str">
            <v>康鑫</v>
          </cell>
          <cell r="E1578" t="str">
            <v>男</v>
          </cell>
          <cell r="F1578" t="str">
            <v>1996-09-21</v>
          </cell>
          <cell r="G1578" t="str">
            <v>汉族</v>
          </cell>
          <cell r="H1578" t="str">
            <v>药学院</v>
          </cell>
          <cell r="I1578" t="str">
            <v>药事管理</v>
          </cell>
        </row>
        <row r="1578">
          <cell r="K1578" t="str">
            <v>药事管理15</v>
          </cell>
          <cell r="L1578" t="str">
            <v>4</v>
          </cell>
          <cell r="M1578" t="str">
            <v>注册</v>
          </cell>
          <cell r="N1578" t="str">
            <v>2015</v>
          </cell>
        </row>
        <row r="1578">
          <cell r="P1578" t="str">
            <v>20150901</v>
          </cell>
          <cell r="Q1578" t="str">
            <v>普通入学</v>
          </cell>
          <cell r="R1578" t="str">
            <v>国家任务</v>
          </cell>
          <cell r="S1578" t="str">
            <v>本科</v>
          </cell>
          <cell r="T1578" t="str">
            <v>广东韶关乐昌</v>
          </cell>
          <cell r="U1578" t="str">
            <v>共青团员</v>
          </cell>
          <cell r="V1578" t="str">
            <v>440281199609211310</v>
          </cell>
          <cell r="W1578" t="str">
            <v>2</v>
          </cell>
        </row>
        <row r="1579">
          <cell r="A1579" t="str">
            <v>1520305123</v>
          </cell>
          <cell r="B1579" t="str">
            <v>15440306108335</v>
          </cell>
          <cell r="C1579" t="str">
            <v>15203051</v>
          </cell>
          <cell r="D1579" t="str">
            <v>赖辣</v>
          </cell>
          <cell r="E1579" t="str">
            <v>女</v>
          </cell>
          <cell r="F1579" t="str">
            <v>1997-12-09</v>
          </cell>
          <cell r="G1579" t="str">
            <v>汉族</v>
          </cell>
          <cell r="H1579" t="str">
            <v>药学院</v>
          </cell>
          <cell r="I1579" t="str">
            <v>药事管理</v>
          </cell>
        </row>
        <row r="1579">
          <cell r="K1579" t="str">
            <v>药事管理15</v>
          </cell>
          <cell r="L1579" t="str">
            <v>4</v>
          </cell>
          <cell r="M1579" t="str">
            <v>注册</v>
          </cell>
          <cell r="N1579" t="str">
            <v>2015</v>
          </cell>
        </row>
        <row r="1579">
          <cell r="P1579" t="str">
            <v>20150901</v>
          </cell>
          <cell r="Q1579" t="str">
            <v>普通入学</v>
          </cell>
          <cell r="R1579" t="str">
            <v>国家任务</v>
          </cell>
          <cell r="S1579" t="str">
            <v>本科</v>
          </cell>
          <cell r="T1579" t="str">
            <v>广东深圳宝安</v>
          </cell>
          <cell r="U1579" t="str">
            <v>共青团员</v>
          </cell>
          <cell r="V1579" t="str">
            <v>441422199712091347</v>
          </cell>
          <cell r="W1579" t="str">
            <v>2</v>
          </cell>
        </row>
        <row r="1580">
          <cell r="A1580" t="str">
            <v>1520305124</v>
          </cell>
          <cell r="B1580" t="str">
            <v>15440923114586</v>
          </cell>
          <cell r="C1580" t="str">
            <v>15203051</v>
          </cell>
          <cell r="D1580" t="str">
            <v>蓝通</v>
          </cell>
          <cell r="E1580" t="str">
            <v>男</v>
          </cell>
          <cell r="F1580" t="str">
            <v>1995-11-11</v>
          </cell>
          <cell r="G1580" t="str">
            <v>汉族</v>
          </cell>
          <cell r="H1580" t="str">
            <v>药学院</v>
          </cell>
          <cell r="I1580" t="str">
            <v>药事管理</v>
          </cell>
        </row>
        <row r="1580">
          <cell r="K1580" t="str">
            <v>药事管理15</v>
          </cell>
          <cell r="L1580" t="str">
            <v>4</v>
          </cell>
          <cell r="M1580" t="str">
            <v>注册</v>
          </cell>
          <cell r="N1580" t="str">
            <v>2015</v>
          </cell>
        </row>
        <row r="1580">
          <cell r="P1580" t="str">
            <v>20150901</v>
          </cell>
          <cell r="Q1580" t="str">
            <v>普通入学</v>
          </cell>
          <cell r="R1580" t="str">
            <v>国家任务</v>
          </cell>
          <cell r="S1580" t="str">
            <v>本科</v>
          </cell>
          <cell r="T1580" t="str">
            <v>广东茂名电白</v>
          </cell>
          <cell r="U1580" t="str">
            <v>共青团员</v>
          </cell>
          <cell r="V1580" t="str">
            <v>440923199511116555</v>
          </cell>
          <cell r="W1580" t="str">
            <v>2</v>
          </cell>
        </row>
        <row r="1581">
          <cell r="A1581" t="str">
            <v>1520305125</v>
          </cell>
          <cell r="B1581" t="str">
            <v>15440802111509</v>
          </cell>
          <cell r="C1581" t="str">
            <v>15203051</v>
          </cell>
          <cell r="D1581" t="str">
            <v>李东杰</v>
          </cell>
          <cell r="E1581" t="str">
            <v>男</v>
          </cell>
          <cell r="F1581" t="str">
            <v>1995-07-05</v>
          </cell>
          <cell r="G1581" t="str">
            <v>汉族</v>
          </cell>
          <cell r="H1581" t="str">
            <v>药学院</v>
          </cell>
          <cell r="I1581" t="str">
            <v>药事管理</v>
          </cell>
        </row>
        <row r="1581">
          <cell r="K1581" t="str">
            <v>药事管理15</v>
          </cell>
          <cell r="L1581" t="str">
            <v>4</v>
          </cell>
          <cell r="M1581" t="str">
            <v>注册</v>
          </cell>
          <cell r="N1581" t="str">
            <v>2015</v>
          </cell>
        </row>
        <row r="1581">
          <cell r="P1581" t="str">
            <v>20150901</v>
          </cell>
          <cell r="Q1581" t="str">
            <v>普通入学</v>
          </cell>
          <cell r="R1581" t="str">
            <v>国家任务</v>
          </cell>
          <cell r="S1581" t="str">
            <v>本科</v>
          </cell>
          <cell r="T1581" t="str">
            <v>广东湛江雷州</v>
          </cell>
          <cell r="U1581" t="str">
            <v>共青团员</v>
          </cell>
          <cell r="V1581" t="str">
            <v>440882199507053517</v>
          </cell>
          <cell r="W1581" t="str">
            <v>2</v>
          </cell>
        </row>
        <row r="1582">
          <cell r="A1582" t="str">
            <v>1520305126</v>
          </cell>
          <cell r="B1582" t="str">
            <v>15445121101165</v>
          </cell>
          <cell r="C1582" t="str">
            <v>15203051</v>
          </cell>
          <cell r="D1582" t="str">
            <v>李少杏</v>
          </cell>
          <cell r="E1582" t="str">
            <v>女</v>
          </cell>
          <cell r="F1582" t="str">
            <v>1996-06-27</v>
          </cell>
          <cell r="G1582" t="str">
            <v>汉族</v>
          </cell>
          <cell r="H1582" t="str">
            <v>药学院</v>
          </cell>
          <cell r="I1582" t="str">
            <v>药事管理</v>
          </cell>
        </row>
        <row r="1582">
          <cell r="K1582" t="str">
            <v>药事管理15</v>
          </cell>
          <cell r="L1582" t="str">
            <v>4</v>
          </cell>
          <cell r="M1582" t="str">
            <v>注册</v>
          </cell>
          <cell r="N1582" t="str">
            <v>2015</v>
          </cell>
        </row>
        <row r="1582">
          <cell r="P1582" t="str">
            <v>20150901</v>
          </cell>
          <cell r="Q1582" t="str">
            <v>普通入学</v>
          </cell>
          <cell r="R1582" t="str">
            <v>国家任务</v>
          </cell>
          <cell r="S1582" t="str">
            <v>本科</v>
          </cell>
          <cell r="T1582" t="str">
            <v>广东潮州潮安</v>
          </cell>
          <cell r="U1582" t="str">
            <v>共青团员</v>
          </cell>
          <cell r="V1582" t="str">
            <v>445121199606273420</v>
          </cell>
          <cell r="W1582" t="str">
            <v>2</v>
          </cell>
        </row>
        <row r="1583">
          <cell r="A1583" t="str">
            <v>1520305127</v>
          </cell>
          <cell r="B1583" t="str">
            <v>15440305101213</v>
          </cell>
          <cell r="C1583" t="str">
            <v>15203051</v>
          </cell>
          <cell r="D1583" t="str">
            <v>黎晓玲</v>
          </cell>
          <cell r="E1583" t="str">
            <v>女</v>
          </cell>
          <cell r="F1583" t="str">
            <v>1996-10-13</v>
          </cell>
          <cell r="G1583" t="str">
            <v>汉族</v>
          </cell>
          <cell r="H1583" t="str">
            <v>药学院</v>
          </cell>
          <cell r="I1583" t="str">
            <v>药事管理</v>
          </cell>
        </row>
        <row r="1583">
          <cell r="K1583" t="str">
            <v>药事管理15</v>
          </cell>
          <cell r="L1583" t="str">
            <v>4</v>
          </cell>
          <cell r="M1583" t="str">
            <v>注册</v>
          </cell>
          <cell r="N1583" t="str">
            <v>2015</v>
          </cell>
        </row>
        <row r="1583">
          <cell r="P1583" t="str">
            <v>20150901</v>
          </cell>
          <cell r="Q1583" t="str">
            <v>普通入学</v>
          </cell>
          <cell r="R1583" t="str">
            <v>国家任务</v>
          </cell>
          <cell r="S1583" t="str">
            <v>本科</v>
          </cell>
          <cell r="T1583" t="str">
            <v>广东湛江吴川</v>
          </cell>
          <cell r="U1583" t="str">
            <v>共青团员</v>
          </cell>
          <cell r="V1583" t="str">
            <v>440883199610132228</v>
          </cell>
          <cell r="W1583" t="str">
            <v>2</v>
          </cell>
        </row>
        <row r="1584">
          <cell r="A1584" t="str">
            <v>1520305128</v>
          </cell>
          <cell r="B1584" t="str">
            <v>15440981106395</v>
          </cell>
          <cell r="C1584" t="str">
            <v>15203051</v>
          </cell>
          <cell r="D1584" t="str">
            <v>梁琪</v>
          </cell>
          <cell r="E1584" t="str">
            <v>女</v>
          </cell>
          <cell r="F1584" t="str">
            <v>1996-07-15</v>
          </cell>
          <cell r="G1584" t="str">
            <v>汉族</v>
          </cell>
          <cell r="H1584" t="str">
            <v>药学院</v>
          </cell>
          <cell r="I1584" t="str">
            <v>药事管理</v>
          </cell>
        </row>
        <row r="1584">
          <cell r="K1584" t="str">
            <v>药事管理15</v>
          </cell>
          <cell r="L1584" t="str">
            <v>4</v>
          </cell>
          <cell r="M1584" t="str">
            <v>注册</v>
          </cell>
          <cell r="N1584" t="str">
            <v>2015</v>
          </cell>
        </row>
        <row r="1584">
          <cell r="P1584" t="str">
            <v>20150901</v>
          </cell>
          <cell r="Q1584" t="str">
            <v>普通入学</v>
          </cell>
          <cell r="R1584" t="str">
            <v>国家任务</v>
          </cell>
          <cell r="S1584" t="str">
            <v>本科</v>
          </cell>
          <cell r="T1584" t="str">
            <v>广东茂名高州</v>
          </cell>
          <cell r="U1584" t="str">
            <v>共青团员</v>
          </cell>
          <cell r="V1584" t="str">
            <v>440981199607150022</v>
          </cell>
          <cell r="W1584" t="str">
            <v>2</v>
          </cell>
        </row>
        <row r="1585">
          <cell r="A1585" t="str">
            <v>1520305129</v>
          </cell>
          <cell r="B1585" t="str">
            <v>15440701101298</v>
          </cell>
          <cell r="C1585" t="str">
            <v>15203051</v>
          </cell>
          <cell r="D1585" t="str">
            <v>廖伟亮</v>
          </cell>
          <cell r="E1585" t="str">
            <v>男</v>
          </cell>
          <cell r="F1585" t="str">
            <v>1996-11-29</v>
          </cell>
          <cell r="G1585" t="str">
            <v>汉族</v>
          </cell>
          <cell r="H1585" t="str">
            <v>药学院</v>
          </cell>
          <cell r="I1585" t="str">
            <v>药事管理</v>
          </cell>
        </row>
        <row r="1585">
          <cell r="K1585" t="str">
            <v>药事管理15</v>
          </cell>
          <cell r="L1585" t="str">
            <v>4</v>
          </cell>
          <cell r="M1585" t="str">
            <v>注册</v>
          </cell>
          <cell r="N1585" t="str">
            <v>2015</v>
          </cell>
        </row>
        <row r="1585">
          <cell r="P1585" t="str">
            <v>20150901</v>
          </cell>
          <cell r="Q1585" t="str">
            <v>普通入学</v>
          </cell>
          <cell r="R1585" t="str">
            <v>国家任务</v>
          </cell>
          <cell r="S1585" t="str">
            <v>本科</v>
          </cell>
          <cell r="T1585" t="str">
            <v>广东江门蓬江</v>
          </cell>
          <cell r="U1585" t="str">
            <v>共青团员</v>
          </cell>
          <cell r="V1585" t="str">
            <v>440782199611296839</v>
          </cell>
          <cell r="W1585" t="str">
            <v>2</v>
          </cell>
        </row>
        <row r="1586">
          <cell r="A1586" t="str">
            <v>1520305130</v>
          </cell>
          <cell r="B1586" t="str">
            <v>15440501102375</v>
          </cell>
          <cell r="C1586" t="str">
            <v>15203051</v>
          </cell>
          <cell r="D1586" t="str">
            <v>李煜英</v>
          </cell>
          <cell r="E1586" t="str">
            <v>女</v>
          </cell>
          <cell r="F1586" t="str">
            <v>1997-02-09</v>
          </cell>
          <cell r="G1586" t="str">
            <v>汉族</v>
          </cell>
          <cell r="H1586" t="str">
            <v>药学院</v>
          </cell>
          <cell r="I1586" t="str">
            <v>药事管理</v>
          </cell>
        </row>
        <row r="1586">
          <cell r="K1586" t="str">
            <v>药事管理15</v>
          </cell>
          <cell r="L1586" t="str">
            <v>4</v>
          </cell>
          <cell r="M1586" t="str">
            <v>注册</v>
          </cell>
          <cell r="N1586" t="str">
            <v>2015</v>
          </cell>
        </row>
        <row r="1586">
          <cell r="P1586" t="str">
            <v>20150901</v>
          </cell>
          <cell r="Q1586" t="str">
            <v>普通入学</v>
          </cell>
          <cell r="R1586" t="str">
            <v>国家任务</v>
          </cell>
          <cell r="S1586" t="str">
            <v>本科</v>
          </cell>
          <cell r="T1586" t="str">
            <v>广东汕头金平</v>
          </cell>
          <cell r="U1586" t="str">
            <v>共青团员</v>
          </cell>
          <cell r="V1586" t="str">
            <v>445222199702093827</v>
          </cell>
          <cell r="W1586" t="str">
            <v>2</v>
          </cell>
        </row>
        <row r="1587">
          <cell r="A1587" t="str">
            <v>1520305131</v>
          </cell>
          <cell r="B1587" t="str">
            <v>15440116101271</v>
          </cell>
          <cell r="C1587" t="str">
            <v>15203051</v>
          </cell>
          <cell r="D1587" t="str">
            <v>刘慧莹</v>
          </cell>
          <cell r="E1587" t="str">
            <v>女</v>
          </cell>
          <cell r="F1587" t="str">
            <v>1997-06-18</v>
          </cell>
          <cell r="G1587" t="str">
            <v>汉族</v>
          </cell>
          <cell r="H1587" t="str">
            <v>药学院</v>
          </cell>
          <cell r="I1587" t="str">
            <v>药事管理</v>
          </cell>
        </row>
        <row r="1587">
          <cell r="K1587" t="str">
            <v>药事管理15</v>
          </cell>
          <cell r="L1587" t="str">
            <v>4</v>
          </cell>
          <cell r="M1587" t="str">
            <v>注册</v>
          </cell>
          <cell r="N1587" t="str">
            <v>2015</v>
          </cell>
        </row>
        <row r="1587">
          <cell r="P1587" t="str">
            <v>20150901</v>
          </cell>
          <cell r="Q1587" t="str">
            <v>普通入学</v>
          </cell>
          <cell r="R1587" t="str">
            <v>国家任务</v>
          </cell>
          <cell r="S1587" t="str">
            <v>本科</v>
          </cell>
          <cell r="T1587" t="str">
            <v>广东广州萝岗</v>
          </cell>
          <cell r="U1587" t="str">
            <v>共青团员</v>
          </cell>
          <cell r="V1587" t="str">
            <v>440183199706180728</v>
          </cell>
          <cell r="W1587" t="str">
            <v>2</v>
          </cell>
        </row>
        <row r="1588">
          <cell r="A1588" t="str">
            <v>1520305132</v>
          </cell>
          <cell r="B1588" t="str">
            <v>15440306108419</v>
          </cell>
          <cell r="C1588" t="str">
            <v>15203051</v>
          </cell>
          <cell r="D1588" t="str">
            <v>林锦滨</v>
          </cell>
          <cell r="E1588" t="str">
            <v>男</v>
          </cell>
          <cell r="F1588" t="str">
            <v>1996-03-24</v>
          </cell>
          <cell r="G1588" t="str">
            <v>汉族</v>
          </cell>
          <cell r="H1588" t="str">
            <v>药学院</v>
          </cell>
          <cell r="I1588" t="str">
            <v>药事管理</v>
          </cell>
        </row>
        <row r="1588">
          <cell r="K1588" t="str">
            <v>药事管理15</v>
          </cell>
          <cell r="L1588" t="str">
            <v>4</v>
          </cell>
          <cell r="M1588" t="str">
            <v>注册</v>
          </cell>
          <cell r="N1588" t="str">
            <v>2015</v>
          </cell>
        </row>
        <row r="1588">
          <cell r="P1588" t="str">
            <v>20150901</v>
          </cell>
          <cell r="Q1588" t="str">
            <v>普通入学</v>
          </cell>
          <cell r="R1588" t="str">
            <v>国家任务</v>
          </cell>
          <cell r="S1588" t="str">
            <v>本科</v>
          </cell>
          <cell r="T1588" t="str">
            <v>广东深圳宝安</v>
          </cell>
          <cell r="U1588" t="str">
            <v>共青团员</v>
          </cell>
          <cell r="V1588" t="str">
            <v>440306199603240650</v>
          </cell>
          <cell r="W1588" t="str">
            <v>2</v>
          </cell>
        </row>
        <row r="1589">
          <cell r="A1589" t="str">
            <v>1520305133</v>
          </cell>
          <cell r="B1589" t="str">
            <v>15440403101560</v>
          </cell>
          <cell r="C1589" t="str">
            <v>15203051</v>
          </cell>
          <cell r="D1589" t="str">
            <v>鲁玉珍</v>
          </cell>
          <cell r="E1589" t="str">
            <v>女</v>
          </cell>
          <cell r="F1589" t="str">
            <v>1997-05-01</v>
          </cell>
          <cell r="G1589" t="str">
            <v>汉族</v>
          </cell>
          <cell r="H1589" t="str">
            <v>药学院</v>
          </cell>
          <cell r="I1589" t="str">
            <v>药事管理</v>
          </cell>
        </row>
        <row r="1589">
          <cell r="K1589" t="str">
            <v>药事管理15</v>
          </cell>
          <cell r="L1589" t="str">
            <v>4</v>
          </cell>
          <cell r="M1589" t="str">
            <v>注册</v>
          </cell>
          <cell r="N1589" t="str">
            <v>2015</v>
          </cell>
        </row>
        <row r="1589">
          <cell r="P1589" t="str">
            <v>20150901</v>
          </cell>
          <cell r="Q1589" t="str">
            <v>普通入学</v>
          </cell>
          <cell r="R1589" t="str">
            <v>国家任务</v>
          </cell>
          <cell r="S1589" t="str">
            <v>本科</v>
          </cell>
          <cell r="T1589" t="str">
            <v>广东珠海斗门</v>
          </cell>
          <cell r="U1589" t="str">
            <v>共青团员</v>
          </cell>
          <cell r="V1589" t="str">
            <v>440421199705018005</v>
          </cell>
          <cell r="W1589" t="str">
            <v>2</v>
          </cell>
        </row>
        <row r="1590">
          <cell r="A1590" t="str">
            <v>1520305134</v>
          </cell>
          <cell r="B1590" t="str">
            <v>15440923101371</v>
          </cell>
          <cell r="C1590" t="str">
            <v>15203051</v>
          </cell>
          <cell r="D1590" t="str">
            <v>罗伟琪</v>
          </cell>
          <cell r="E1590" t="str">
            <v>女</v>
          </cell>
          <cell r="F1590" t="str">
            <v>1997-04-02</v>
          </cell>
          <cell r="G1590" t="str">
            <v>汉族</v>
          </cell>
          <cell r="H1590" t="str">
            <v>药学院</v>
          </cell>
          <cell r="I1590" t="str">
            <v>药事管理</v>
          </cell>
        </row>
        <row r="1590">
          <cell r="K1590" t="str">
            <v>药事管理15</v>
          </cell>
          <cell r="L1590" t="str">
            <v>4</v>
          </cell>
          <cell r="M1590" t="str">
            <v>注册</v>
          </cell>
          <cell r="N1590" t="str">
            <v>2015</v>
          </cell>
        </row>
        <row r="1590">
          <cell r="P1590" t="str">
            <v>20150901</v>
          </cell>
          <cell r="Q1590" t="str">
            <v>普通入学</v>
          </cell>
          <cell r="R1590" t="str">
            <v>国家任务</v>
          </cell>
          <cell r="S1590" t="str">
            <v>本科</v>
          </cell>
          <cell r="T1590" t="str">
            <v>广东茂名电白</v>
          </cell>
          <cell r="U1590" t="str">
            <v>共青团员</v>
          </cell>
          <cell r="V1590" t="str">
            <v>440923199704023427</v>
          </cell>
          <cell r="W1590" t="str">
            <v>2</v>
          </cell>
        </row>
        <row r="1591">
          <cell r="A1591" t="str">
            <v>1520305136</v>
          </cell>
          <cell r="B1591" t="str">
            <v>15445121113114</v>
          </cell>
          <cell r="C1591" t="str">
            <v>15203051</v>
          </cell>
          <cell r="D1591" t="str">
            <v>苏燕龙</v>
          </cell>
          <cell r="E1591" t="str">
            <v>女</v>
          </cell>
          <cell r="F1591" t="str">
            <v>1996-05-10</v>
          </cell>
          <cell r="G1591" t="str">
            <v>汉族</v>
          </cell>
          <cell r="H1591" t="str">
            <v>药学院</v>
          </cell>
          <cell r="I1591" t="str">
            <v>药事管理</v>
          </cell>
        </row>
        <row r="1591">
          <cell r="K1591" t="str">
            <v>药事管理15</v>
          </cell>
          <cell r="L1591" t="str">
            <v>4</v>
          </cell>
          <cell r="M1591" t="str">
            <v>注册</v>
          </cell>
          <cell r="N1591" t="str">
            <v>2015</v>
          </cell>
        </row>
        <row r="1591">
          <cell r="P1591" t="str">
            <v>20150901</v>
          </cell>
          <cell r="Q1591" t="str">
            <v>普通入学</v>
          </cell>
          <cell r="R1591" t="str">
            <v>国家任务</v>
          </cell>
          <cell r="S1591" t="str">
            <v>本科</v>
          </cell>
          <cell r="T1591" t="str">
            <v>广东潮州潮安</v>
          </cell>
          <cell r="U1591" t="str">
            <v>共青团员</v>
          </cell>
          <cell r="V1591" t="str">
            <v>445121199605103649</v>
          </cell>
          <cell r="W1591" t="str">
            <v>2</v>
          </cell>
        </row>
        <row r="1592">
          <cell r="A1592" t="str">
            <v>1520305137</v>
          </cell>
          <cell r="B1592" t="str">
            <v>15440803101168</v>
          </cell>
          <cell r="C1592" t="str">
            <v>15203051</v>
          </cell>
          <cell r="D1592" t="str">
            <v>孙沁怡</v>
          </cell>
          <cell r="E1592" t="str">
            <v>女</v>
          </cell>
          <cell r="F1592" t="str">
            <v>1996-07-22</v>
          </cell>
          <cell r="G1592" t="str">
            <v>汉族</v>
          </cell>
          <cell r="H1592" t="str">
            <v>药学院</v>
          </cell>
          <cell r="I1592" t="str">
            <v>药事管理</v>
          </cell>
        </row>
        <row r="1592">
          <cell r="K1592" t="str">
            <v>药事管理15</v>
          </cell>
          <cell r="L1592" t="str">
            <v>4</v>
          </cell>
          <cell r="M1592" t="str">
            <v>注册</v>
          </cell>
          <cell r="N1592" t="str">
            <v>2015</v>
          </cell>
        </row>
        <row r="1592">
          <cell r="P1592" t="str">
            <v>20150901</v>
          </cell>
          <cell r="Q1592" t="str">
            <v>普通入学</v>
          </cell>
          <cell r="R1592" t="str">
            <v>国家任务</v>
          </cell>
          <cell r="S1592" t="str">
            <v>本科</v>
          </cell>
          <cell r="T1592" t="str">
            <v>广东湛江市辖</v>
          </cell>
          <cell r="U1592" t="str">
            <v>共青团员</v>
          </cell>
          <cell r="V1592" t="str">
            <v>440801199607222666</v>
          </cell>
          <cell r="W1592" t="str">
            <v>2</v>
          </cell>
        </row>
        <row r="1593">
          <cell r="A1593" t="str">
            <v>1520305138</v>
          </cell>
          <cell r="B1593" t="str">
            <v>15440106107185</v>
          </cell>
          <cell r="C1593" t="str">
            <v>15203051</v>
          </cell>
          <cell r="D1593" t="str">
            <v>谭钰琳</v>
          </cell>
          <cell r="E1593" t="str">
            <v>女</v>
          </cell>
          <cell r="F1593" t="str">
            <v>1997-08-27</v>
          </cell>
          <cell r="G1593" t="str">
            <v>汉族</v>
          </cell>
          <cell r="H1593" t="str">
            <v>药学院</v>
          </cell>
          <cell r="I1593" t="str">
            <v>药事管理</v>
          </cell>
        </row>
        <row r="1593">
          <cell r="K1593" t="str">
            <v>药事管理15</v>
          </cell>
          <cell r="L1593" t="str">
            <v>4</v>
          </cell>
          <cell r="M1593" t="str">
            <v>注册</v>
          </cell>
          <cell r="N1593" t="str">
            <v>2015</v>
          </cell>
        </row>
        <row r="1593">
          <cell r="P1593" t="str">
            <v>20150901</v>
          </cell>
          <cell r="Q1593" t="str">
            <v>普通入学</v>
          </cell>
          <cell r="R1593" t="str">
            <v>国家任务</v>
          </cell>
          <cell r="S1593" t="str">
            <v>本科</v>
          </cell>
          <cell r="T1593" t="str">
            <v>广东广州天河</v>
          </cell>
          <cell r="U1593" t="str">
            <v>共青团员</v>
          </cell>
          <cell r="V1593" t="str">
            <v>440106199708274020</v>
          </cell>
          <cell r="W1593" t="str">
            <v>2</v>
          </cell>
        </row>
        <row r="1594">
          <cell r="A1594" t="str">
            <v>1520305139</v>
          </cell>
          <cell r="B1594" t="str">
            <v>15442000103292</v>
          </cell>
          <cell r="C1594" t="str">
            <v>15203051</v>
          </cell>
          <cell r="D1594" t="str">
            <v>卢健麟</v>
          </cell>
          <cell r="E1594" t="str">
            <v>男</v>
          </cell>
          <cell r="F1594" t="str">
            <v>1996-09-27</v>
          </cell>
          <cell r="G1594" t="str">
            <v>汉族</v>
          </cell>
          <cell r="H1594" t="str">
            <v>药学院</v>
          </cell>
          <cell r="I1594" t="str">
            <v>药事管理</v>
          </cell>
        </row>
        <row r="1594">
          <cell r="K1594" t="str">
            <v>药事管理15</v>
          </cell>
          <cell r="L1594" t="str">
            <v>4</v>
          </cell>
          <cell r="M1594" t="str">
            <v>注册</v>
          </cell>
          <cell r="N1594" t="str">
            <v>2015</v>
          </cell>
        </row>
        <row r="1594">
          <cell r="P1594" t="str">
            <v>20150901</v>
          </cell>
          <cell r="Q1594" t="str">
            <v>普通入学</v>
          </cell>
          <cell r="R1594" t="str">
            <v>国家任务</v>
          </cell>
          <cell r="S1594" t="str">
            <v>本科</v>
          </cell>
          <cell r="T1594" t="str">
            <v>广东中山市辖</v>
          </cell>
          <cell r="U1594" t="str">
            <v>共青团员</v>
          </cell>
          <cell r="V1594" t="str">
            <v>442000199609278411</v>
          </cell>
          <cell r="W1594" t="str">
            <v>2</v>
          </cell>
        </row>
        <row r="1595">
          <cell r="A1595" t="str">
            <v>1521001129</v>
          </cell>
          <cell r="B1595" t="str">
            <v>15440303102054</v>
          </cell>
          <cell r="C1595" t="str">
            <v>15210011</v>
          </cell>
          <cell r="D1595" t="str">
            <v>刘丽蓉</v>
          </cell>
          <cell r="E1595" t="str">
            <v>女</v>
          </cell>
          <cell r="F1595" t="str">
            <v>1997-03-15</v>
          </cell>
          <cell r="G1595" t="str">
            <v>汉族</v>
          </cell>
          <cell r="H1595" t="str">
            <v>食品科学学院</v>
          </cell>
          <cell r="I1595" t="str">
            <v>食品质量与安全</v>
          </cell>
        </row>
        <row r="1595">
          <cell r="K1595" t="str">
            <v>食品质量与安全15</v>
          </cell>
          <cell r="L1595" t="str">
            <v>4</v>
          </cell>
          <cell r="M1595" t="str">
            <v>注册</v>
          </cell>
          <cell r="N1595" t="str">
            <v>2015</v>
          </cell>
        </row>
        <row r="1595">
          <cell r="P1595" t="str">
            <v>20150901</v>
          </cell>
          <cell r="Q1595" t="str">
            <v>普通入学</v>
          </cell>
          <cell r="R1595" t="str">
            <v>国家任务</v>
          </cell>
          <cell r="S1595" t="str">
            <v>本科</v>
          </cell>
          <cell r="T1595" t="str">
            <v>广东深圳福田</v>
          </cell>
          <cell r="U1595" t="str">
            <v>共青团员</v>
          </cell>
          <cell r="V1595" t="str">
            <v>440301199703157828</v>
          </cell>
          <cell r="W1595" t="str">
            <v>2</v>
          </cell>
        </row>
        <row r="1596">
          <cell r="A1596" t="str">
            <v>1520305141</v>
          </cell>
          <cell r="B1596" t="str">
            <v>15440983115255</v>
          </cell>
          <cell r="C1596" t="str">
            <v>15203051</v>
          </cell>
          <cell r="D1596" t="str">
            <v>林红</v>
          </cell>
          <cell r="E1596" t="str">
            <v>女</v>
          </cell>
          <cell r="F1596" t="str">
            <v>1996-09-15</v>
          </cell>
          <cell r="G1596" t="str">
            <v>汉族</v>
          </cell>
          <cell r="H1596" t="str">
            <v>药学院</v>
          </cell>
          <cell r="I1596" t="str">
            <v>药事管理</v>
          </cell>
        </row>
        <row r="1596">
          <cell r="K1596" t="str">
            <v>药事管理15</v>
          </cell>
          <cell r="L1596" t="str">
            <v>4</v>
          </cell>
          <cell r="M1596" t="str">
            <v>注册</v>
          </cell>
          <cell r="N1596" t="str">
            <v>2015</v>
          </cell>
        </row>
        <row r="1596">
          <cell r="P1596" t="str">
            <v>20150901</v>
          </cell>
          <cell r="Q1596" t="str">
            <v>普通入学</v>
          </cell>
          <cell r="R1596" t="str">
            <v>国家任务</v>
          </cell>
          <cell r="S1596" t="str">
            <v>本科</v>
          </cell>
          <cell r="T1596" t="str">
            <v>广东茂名信宜</v>
          </cell>
          <cell r="U1596" t="str">
            <v>共青团员</v>
          </cell>
          <cell r="V1596" t="str">
            <v>440921199609152148</v>
          </cell>
          <cell r="W1596" t="str">
            <v>2</v>
          </cell>
        </row>
        <row r="1597">
          <cell r="A1597" t="str">
            <v>1520305143</v>
          </cell>
          <cell r="B1597" t="str">
            <v>15440105102569</v>
          </cell>
          <cell r="C1597" t="str">
            <v>15203051</v>
          </cell>
          <cell r="D1597" t="str">
            <v>温英平</v>
          </cell>
          <cell r="E1597" t="str">
            <v>女</v>
          </cell>
          <cell r="F1597" t="str">
            <v>1996-10-05</v>
          </cell>
          <cell r="G1597" t="str">
            <v>汉族</v>
          </cell>
          <cell r="H1597" t="str">
            <v>药学院</v>
          </cell>
          <cell r="I1597" t="str">
            <v>药事管理</v>
          </cell>
        </row>
        <row r="1597">
          <cell r="K1597" t="str">
            <v>药事管理15</v>
          </cell>
          <cell r="L1597" t="str">
            <v>4</v>
          </cell>
          <cell r="M1597" t="str">
            <v>注册</v>
          </cell>
          <cell r="N1597" t="str">
            <v>2015</v>
          </cell>
        </row>
        <row r="1597">
          <cell r="P1597" t="str">
            <v>20150901</v>
          </cell>
          <cell r="Q1597" t="str">
            <v>普通入学</v>
          </cell>
          <cell r="R1597" t="str">
            <v>国家任务</v>
          </cell>
          <cell r="S1597" t="str">
            <v>本科</v>
          </cell>
          <cell r="T1597" t="str">
            <v>广东广州白云</v>
          </cell>
          <cell r="U1597" t="str">
            <v>共青团员</v>
          </cell>
          <cell r="V1597" t="str">
            <v>440111199610053028</v>
          </cell>
          <cell r="W1597" t="str">
            <v>2</v>
          </cell>
        </row>
        <row r="1598">
          <cell r="A1598" t="str">
            <v>1520305144</v>
          </cell>
          <cell r="B1598" t="str">
            <v>15445281101699</v>
          </cell>
          <cell r="C1598" t="str">
            <v>15203051</v>
          </cell>
          <cell r="D1598" t="str">
            <v>邱钦茂</v>
          </cell>
          <cell r="E1598" t="str">
            <v>男</v>
          </cell>
          <cell r="F1598" t="str">
            <v>1994-09-24</v>
          </cell>
          <cell r="G1598" t="str">
            <v>汉族</v>
          </cell>
          <cell r="H1598" t="str">
            <v>药学院</v>
          </cell>
          <cell r="I1598" t="str">
            <v>药事管理</v>
          </cell>
        </row>
        <row r="1598">
          <cell r="K1598" t="str">
            <v>药事管理15</v>
          </cell>
          <cell r="L1598" t="str">
            <v>4</v>
          </cell>
          <cell r="M1598" t="str">
            <v>注册</v>
          </cell>
          <cell r="N1598" t="str">
            <v>2015</v>
          </cell>
        </row>
        <row r="1598">
          <cell r="P1598" t="str">
            <v>20150901</v>
          </cell>
          <cell r="Q1598" t="str">
            <v>普通入学</v>
          </cell>
          <cell r="R1598" t="str">
            <v>国家任务</v>
          </cell>
          <cell r="S1598" t="str">
            <v>本科</v>
          </cell>
          <cell r="T1598" t="str">
            <v>广东揭阳普宁</v>
          </cell>
          <cell r="U1598" t="str">
            <v>共青团员</v>
          </cell>
          <cell r="V1598" t="str">
            <v>445281199409241018</v>
          </cell>
          <cell r="W1598" t="str">
            <v>2</v>
          </cell>
        </row>
        <row r="1599">
          <cell r="A1599" t="str">
            <v>1520305145</v>
          </cell>
          <cell r="B1599" t="str">
            <v>15440705104123</v>
          </cell>
          <cell r="C1599" t="str">
            <v>15203051</v>
          </cell>
          <cell r="D1599" t="str">
            <v>吴沛莹</v>
          </cell>
          <cell r="E1599" t="str">
            <v>女</v>
          </cell>
          <cell r="F1599" t="str">
            <v>1997-07-14</v>
          </cell>
          <cell r="G1599" t="str">
            <v>汉族</v>
          </cell>
          <cell r="H1599" t="str">
            <v>药学院</v>
          </cell>
          <cell r="I1599" t="str">
            <v>药事管理</v>
          </cell>
        </row>
        <row r="1599">
          <cell r="K1599" t="str">
            <v>药事管理15</v>
          </cell>
          <cell r="L1599" t="str">
            <v>4</v>
          </cell>
          <cell r="M1599" t="str">
            <v>注册</v>
          </cell>
          <cell r="N1599" t="str">
            <v>2015</v>
          </cell>
        </row>
        <row r="1599">
          <cell r="P1599" t="str">
            <v>20150901</v>
          </cell>
          <cell r="Q1599" t="str">
            <v>普通入学</v>
          </cell>
          <cell r="R1599" t="str">
            <v>国家任务</v>
          </cell>
          <cell r="S1599" t="str">
            <v>本科</v>
          </cell>
          <cell r="T1599" t="str">
            <v>广东江门新会</v>
          </cell>
          <cell r="U1599" t="str">
            <v>共青团员</v>
          </cell>
          <cell r="V1599" t="str">
            <v>440782199707142148</v>
          </cell>
          <cell r="W1599" t="str">
            <v>2</v>
          </cell>
        </row>
        <row r="1600">
          <cell r="A1600" t="str">
            <v>1520305146</v>
          </cell>
          <cell r="B1600" t="str">
            <v>15441402101451</v>
          </cell>
          <cell r="C1600" t="str">
            <v>15203051</v>
          </cell>
          <cell r="D1600" t="str">
            <v>吴苑利</v>
          </cell>
          <cell r="E1600" t="str">
            <v>女</v>
          </cell>
          <cell r="F1600" t="str">
            <v>1995-07-13</v>
          </cell>
          <cell r="G1600" t="str">
            <v>汉族</v>
          </cell>
          <cell r="H1600" t="str">
            <v>药学院</v>
          </cell>
          <cell r="I1600" t="str">
            <v>药事管理</v>
          </cell>
        </row>
        <row r="1600">
          <cell r="K1600" t="str">
            <v>药事管理15</v>
          </cell>
          <cell r="L1600" t="str">
            <v>4</v>
          </cell>
          <cell r="M1600" t="str">
            <v>注册</v>
          </cell>
          <cell r="N1600" t="str">
            <v>2015</v>
          </cell>
        </row>
        <row r="1600">
          <cell r="P1600" t="str">
            <v>20150901</v>
          </cell>
          <cell r="Q1600" t="str">
            <v>普通入学</v>
          </cell>
          <cell r="R1600" t="str">
            <v>国家任务</v>
          </cell>
          <cell r="S1600" t="str">
            <v>本科</v>
          </cell>
          <cell r="T1600" t="str">
            <v>广东梅州梅县</v>
          </cell>
          <cell r="U1600" t="str">
            <v>共青团员</v>
          </cell>
          <cell r="V1600" t="str">
            <v>441421199507133126</v>
          </cell>
          <cell r="W1600" t="str">
            <v>2</v>
          </cell>
        </row>
        <row r="1601">
          <cell r="A1601" t="str">
            <v>1520305147</v>
          </cell>
          <cell r="B1601" t="str">
            <v>15440605107085</v>
          </cell>
          <cell r="C1601" t="str">
            <v>15203051</v>
          </cell>
          <cell r="D1601" t="str">
            <v>徐玮欣</v>
          </cell>
          <cell r="E1601" t="str">
            <v>女</v>
          </cell>
          <cell r="F1601" t="str">
            <v>1997-01-02</v>
          </cell>
          <cell r="G1601" t="str">
            <v>汉族</v>
          </cell>
          <cell r="H1601" t="str">
            <v>药学院</v>
          </cell>
          <cell r="I1601" t="str">
            <v>药事管理</v>
          </cell>
        </row>
        <row r="1601">
          <cell r="K1601" t="str">
            <v>药事管理15</v>
          </cell>
          <cell r="L1601" t="str">
            <v>4</v>
          </cell>
          <cell r="M1601" t="str">
            <v>注册</v>
          </cell>
          <cell r="N1601" t="str">
            <v>2015</v>
          </cell>
        </row>
        <row r="1601">
          <cell r="P1601" t="str">
            <v>20150901</v>
          </cell>
          <cell r="Q1601" t="str">
            <v>普通入学</v>
          </cell>
          <cell r="R1601" t="str">
            <v>国家任务</v>
          </cell>
          <cell r="S1601" t="str">
            <v>本科</v>
          </cell>
          <cell r="T1601" t="str">
            <v>广东佛山南海</v>
          </cell>
          <cell r="U1601" t="str">
            <v>共青团员</v>
          </cell>
          <cell r="V1601" t="str">
            <v>440682199701026044</v>
          </cell>
          <cell r="W1601" t="str">
            <v>2</v>
          </cell>
        </row>
        <row r="1602">
          <cell r="A1602" t="str">
            <v>1520305148</v>
          </cell>
          <cell r="B1602" t="str">
            <v>15441881102305</v>
          </cell>
          <cell r="C1602" t="str">
            <v>15203051</v>
          </cell>
          <cell r="D1602" t="str">
            <v>巫福长</v>
          </cell>
          <cell r="E1602" t="str">
            <v>男</v>
          </cell>
          <cell r="F1602" t="str">
            <v>1997-02-25</v>
          </cell>
          <cell r="G1602" t="str">
            <v>汉族</v>
          </cell>
          <cell r="H1602" t="str">
            <v>药学院</v>
          </cell>
          <cell r="I1602" t="str">
            <v>药事管理</v>
          </cell>
        </row>
        <row r="1602">
          <cell r="K1602" t="str">
            <v>药事管理15</v>
          </cell>
          <cell r="L1602" t="str">
            <v>4</v>
          </cell>
          <cell r="M1602" t="str">
            <v>注册</v>
          </cell>
          <cell r="N1602" t="str">
            <v>2015</v>
          </cell>
        </row>
        <row r="1602">
          <cell r="P1602" t="str">
            <v>20150901</v>
          </cell>
          <cell r="Q1602" t="str">
            <v>普通入学</v>
          </cell>
          <cell r="R1602" t="str">
            <v>国家任务</v>
          </cell>
          <cell r="S1602" t="str">
            <v>本科</v>
          </cell>
          <cell r="T1602" t="str">
            <v>广东清远英德</v>
          </cell>
          <cell r="U1602" t="str">
            <v>共青团员</v>
          </cell>
          <cell r="V1602" t="str">
            <v>441881199702256939</v>
          </cell>
          <cell r="W1602" t="str">
            <v>2</v>
          </cell>
        </row>
        <row r="1603">
          <cell r="A1603" t="str">
            <v>1520305149</v>
          </cell>
          <cell r="B1603" t="str">
            <v>15440983102843</v>
          </cell>
          <cell r="C1603" t="str">
            <v>15203051</v>
          </cell>
          <cell r="D1603" t="str">
            <v>刘彩霞</v>
          </cell>
          <cell r="E1603" t="str">
            <v>女</v>
          </cell>
          <cell r="F1603" t="str">
            <v>1998-12-08</v>
          </cell>
          <cell r="G1603" t="str">
            <v>汉族</v>
          </cell>
          <cell r="H1603" t="str">
            <v>药学院</v>
          </cell>
          <cell r="I1603" t="str">
            <v>药事管理</v>
          </cell>
        </row>
        <row r="1603">
          <cell r="K1603" t="str">
            <v>药事管理15</v>
          </cell>
          <cell r="L1603" t="str">
            <v>4</v>
          </cell>
          <cell r="M1603" t="str">
            <v>注册</v>
          </cell>
          <cell r="N1603" t="str">
            <v>2015</v>
          </cell>
        </row>
        <row r="1603">
          <cell r="P1603" t="str">
            <v>20150901</v>
          </cell>
          <cell r="Q1603" t="str">
            <v>普通入学</v>
          </cell>
          <cell r="R1603" t="str">
            <v>国家任务</v>
          </cell>
          <cell r="S1603" t="str">
            <v>本科</v>
          </cell>
          <cell r="T1603" t="str">
            <v>广东茂名信宜</v>
          </cell>
          <cell r="U1603" t="str">
            <v>共青团员</v>
          </cell>
          <cell r="V1603" t="str">
            <v>440921199812080426</v>
          </cell>
          <cell r="W1603" t="str">
            <v>2</v>
          </cell>
        </row>
        <row r="1604">
          <cell r="A1604" t="str">
            <v>1520305150</v>
          </cell>
          <cell r="B1604" t="str">
            <v>15441402107284</v>
          </cell>
          <cell r="C1604" t="str">
            <v>15203051</v>
          </cell>
          <cell r="D1604" t="str">
            <v>徐玉洁</v>
          </cell>
          <cell r="E1604" t="str">
            <v>女</v>
          </cell>
          <cell r="F1604" t="str">
            <v>1994-11-03</v>
          </cell>
          <cell r="G1604" t="str">
            <v>汉族</v>
          </cell>
          <cell r="H1604" t="str">
            <v>药学院</v>
          </cell>
          <cell r="I1604" t="str">
            <v>药事管理</v>
          </cell>
        </row>
        <row r="1604">
          <cell r="K1604" t="str">
            <v>药事管理15</v>
          </cell>
          <cell r="L1604" t="str">
            <v>4</v>
          </cell>
          <cell r="M1604" t="str">
            <v>注册</v>
          </cell>
          <cell r="N1604" t="str">
            <v>2015</v>
          </cell>
        </row>
        <row r="1604">
          <cell r="P1604" t="str">
            <v>20150901</v>
          </cell>
          <cell r="Q1604" t="str">
            <v>普通入学</v>
          </cell>
          <cell r="R1604" t="str">
            <v>国家任务</v>
          </cell>
          <cell r="S1604" t="str">
            <v>本科</v>
          </cell>
          <cell r="T1604" t="str">
            <v>广东梅州丰顺</v>
          </cell>
          <cell r="U1604" t="str">
            <v>共青团员</v>
          </cell>
          <cell r="V1604" t="str">
            <v>441423199411033342</v>
          </cell>
          <cell r="W1604" t="str">
            <v>2</v>
          </cell>
        </row>
        <row r="1605">
          <cell r="A1605" t="str">
            <v>1520305151</v>
          </cell>
          <cell r="B1605" t="str">
            <v>15440982121063</v>
          </cell>
          <cell r="C1605" t="str">
            <v>15203051</v>
          </cell>
          <cell r="D1605" t="str">
            <v>吴柏六</v>
          </cell>
          <cell r="E1605" t="str">
            <v>男</v>
          </cell>
          <cell r="F1605" t="str">
            <v>1996-09-17</v>
          </cell>
          <cell r="G1605" t="str">
            <v>汉族</v>
          </cell>
          <cell r="H1605" t="str">
            <v>药学院</v>
          </cell>
          <cell r="I1605" t="str">
            <v>药事管理</v>
          </cell>
        </row>
        <row r="1605">
          <cell r="K1605" t="str">
            <v>药事管理15</v>
          </cell>
          <cell r="L1605" t="str">
            <v>4</v>
          </cell>
          <cell r="M1605" t="str">
            <v>注册</v>
          </cell>
          <cell r="N1605" t="str">
            <v>2015</v>
          </cell>
        </row>
        <row r="1605">
          <cell r="P1605" t="str">
            <v>20150901</v>
          </cell>
          <cell r="Q1605" t="str">
            <v>普通入学</v>
          </cell>
          <cell r="R1605" t="str">
            <v>国家任务</v>
          </cell>
          <cell r="S1605" t="str">
            <v>本科</v>
          </cell>
          <cell r="T1605" t="str">
            <v>广东茂名化州</v>
          </cell>
          <cell r="U1605" t="str">
            <v>共青团员</v>
          </cell>
          <cell r="V1605" t="str">
            <v>440982199609175852</v>
          </cell>
          <cell r="W1605" t="str">
            <v>2</v>
          </cell>
        </row>
        <row r="1606">
          <cell r="A1606" t="str">
            <v>1520305152</v>
          </cell>
          <cell r="B1606" t="str">
            <v>15441900108232</v>
          </cell>
          <cell r="C1606" t="str">
            <v>15203051</v>
          </cell>
          <cell r="D1606" t="str">
            <v>叶晓晴</v>
          </cell>
          <cell r="E1606" t="str">
            <v>女</v>
          </cell>
          <cell r="F1606" t="str">
            <v>1997-11-19</v>
          </cell>
          <cell r="G1606" t="str">
            <v>汉族</v>
          </cell>
          <cell r="H1606" t="str">
            <v>药学院</v>
          </cell>
          <cell r="I1606" t="str">
            <v>药事管理</v>
          </cell>
        </row>
        <row r="1606">
          <cell r="K1606" t="str">
            <v>药事管理15</v>
          </cell>
          <cell r="L1606" t="str">
            <v>4</v>
          </cell>
          <cell r="M1606" t="str">
            <v>注册</v>
          </cell>
          <cell r="N1606" t="str">
            <v>2015</v>
          </cell>
        </row>
        <row r="1606">
          <cell r="P1606" t="str">
            <v>20150901</v>
          </cell>
          <cell r="Q1606" t="str">
            <v>普通入学</v>
          </cell>
          <cell r="R1606" t="str">
            <v>国家任务</v>
          </cell>
          <cell r="S1606" t="str">
            <v>本科</v>
          </cell>
          <cell r="T1606" t="str">
            <v>广东河源东源</v>
          </cell>
          <cell r="U1606" t="str">
            <v>共青团员</v>
          </cell>
          <cell r="V1606" t="str">
            <v>44162519971119722X</v>
          </cell>
          <cell r="W1606" t="str">
            <v>2</v>
          </cell>
        </row>
        <row r="1607">
          <cell r="A1607" t="str">
            <v>1520305153</v>
          </cell>
          <cell r="B1607" t="str">
            <v>15440701101333</v>
          </cell>
          <cell r="C1607" t="str">
            <v>15203051</v>
          </cell>
          <cell r="D1607" t="str">
            <v>叶莹莹</v>
          </cell>
          <cell r="E1607" t="str">
            <v>女</v>
          </cell>
          <cell r="F1607" t="str">
            <v>1996-11-16</v>
          </cell>
          <cell r="G1607" t="str">
            <v>汉族</v>
          </cell>
          <cell r="H1607" t="str">
            <v>药学院</v>
          </cell>
          <cell r="I1607" t="str">
            <v>药事管理</v>
          </cell>
        </row>
        <row r="1607">
          <cell r="K1607" t="str">
            <v>药事管理15</v>
          </cell>
          <cell r="L1607" t="str">
            <v>4</v>
          </cell>
          <cell r="M1607" t="str">
            <v>注册</v>
          </cell>
          <cell r="N1607" t="str">
            <v>2015</v>
          </cell>
        </row>
        <row r="1607">
          <cell r="P1607" t="str">
            <v>20150901</v>
          </cell>
          <cell r="Q1607" t="str">
            <v>普通入学</v>
          </cell>
          <cell r="R1607" t="str">
            <v>国家任务</v>
          </cell>
          <cell r="S1607" t="str">
            <v>本科</v>
          </cell>
          <cell r="T1607" t="str">
            <v>广东江门江海</v>
          </cell>
          <cell r="U1607" t="str">
            <v>共青团员</v>
          </cell>
          <cell r="V1607" t="str">
            <v>440781199611168523</v>
          </cell>
          <cell r="W1607" t="str">
            <v>2</v>
          </cell>
        </row>
        <row r="1608">
          <cell r="A1608" t="str">
            <v>1520305154</v>
          </cell>
          <cell r="B1608" t="str">
            <v>15445281104797</v>
          </cell>
          <cell r="C1608" t="str">
            <v>15203051</v>
          </cell>
          <cell r="D1608" t="str">
            <v>余凯晔</v>
          </cell>
          <cell r="E1608" t="str">
            <v>女</v>
          </cell>
          <cell r="F1608" t="str">
            <v>1997-01-24</v>
          </cell>
          <cell r="G1608" t="str">
            <v>汉族</v>
          </cell>
          <cell r="H1608" t="str">
            <v>药学院</v>
          </cell>
          <cell r="I1608" t="str">
            <v>药事管理</v>
          </cell>
        </row>
        <row r="1608">
          <cell r="K1608" t="str">
            <v>药事管理15</v>
          </cell>
          <cell r="L1608" t="str">
            <v>4</v>
          </cell>
          <cell r="M1608" t="str">
            <v>注册</v>
          </cell>
          <cell r="N1608" t="str">
            <v>2015</v>
          </cell>
        </row>
        <row r="1608">
          <cell r="P1608" t="str">
            <v>20150901</v>
          </cell>
          <cell r="Q1608" t="str">
            <v>普通入学</v>
          </cell>
          <cell r="R1608" t="str">
            <v>国家任务</v>
          </cell>
          <cell r="S1608" t="str">
            <v>本科</v>
          </cell>
          <cell r="T1608" t="str">
            <v>广东揭阳普宁</v>
          </cell>
          <cell r="U1608" t="str">
            <v>共青团员</v>
          </cell>
          <cell r="V1608" t="str">
            <v>445281199701242720</v>
          </cell>
          <cell r="W1608" t="str">
            <v>2</v>
          </cell>
        </row>
        <row r="1609">
          <cell r="A1609" t="str">
            <v>1520305155</v>
          </cell>
          <cell r="B1609" t="str">
            <v>15440233101572</v>
          </cell>
          <cell r="C1609" t="str">
            <v>15203051</v>
          </cell>
          <cell r="D1609" t="str">
            <v>曾成龙</v>
          </cell>
          <cell r="E1609" t="str">
            <v>男</v>
          </cell>
          <cell r="F1609" t="str">
            <v>1996-11-06</v>
          </cell>
          <cell r="G1609" t="str">
            <v>汉族</v>
          </cell>
          <cell r="H1609" t="str">
            <v>药学院</v>
          </cell>
          <cell r="I1609" t="str">
            <v>药事管理</v>
          </cell>
        </row>
        <row r="1609">
          <cell r="K1609" t="str">
            <v>药事管理15</v>
          </cell>
          <cell r="L1609" t="str">
            <v>4</v>
          </cell>
          <cell r="M1609" t="str">
            <v>注册</v>
          </cell>
          <cell r="N1609" t="str">
            <v>2015</v>
          </cell>
        </row>
        <row r="1609">
          <cell r="P1609" t="str">
            <v>20150901</v>
          </cell>
          <cell r="Q1609" t="str">
            <v>普通入学</v>
          </cell>
          <cell r="R1609" t="str">
            <v>国家任务</v>
          </cell>
          <cell r="S1609" t="str">
            <v>本科</v>
          </cell>
          <cell r="T1609" t="str">
            <v>广东韶关新丰</v>
          </cell>
          <cell r="U1609" t="str">
            <v>共青团员</v>
          </cell>
          <cell r="V1609" t="str">
            <v>440233199611061517</v>
          </cell>
          <cell r="W1609" t="str">
            <v>2</v>
          </cell>
        </row>
        <row r="1610">
          <cell r="A1610" t="str">
            <v>1520305156</v>
          </cell>
          <cell r="B1610" t="str">
            <v>15440604103654</v>
          </cell>
          <cell r="C1610" t="str">
            <v>15203051</v>
          </cell>
          <cell r="D1610" t="str">
            <v>余绮杰</v>
          </cell>
          <cell r="E1610" t="str">
            <v>女</v>
          </cell>
          <cell r="F1610" t="str">
            <v>1995-11-11</v>
          </cell>
          <cell r="G1610" t="str">
            <v>汉族</v>
          </cell>
          <cell r="H1610" t="str">
            <v>药学院</v>
          </cell>
          <cell r="I1610" t="str">
            <v>药事管理</v>
          </cell>
        </row>
        <row r="1610">
          <cell r="K1610" t="str">
            <v>药事管理15</v>
          </cell>
          <cell r="L1610" t="str">
            <v>4</v>
          </cell>
          <cell r="M1610" t="str">
            <v>注册</v>
          </cell>
          <cell r="N1610" t="str">
            <v>2015</v>
          </cell>
        </row>
        <row r="1610">
          <cell r="P1610" t="str">
            <v>20150901</v>
          </cell>
          <cell r="Q1610" t="str">
            <v>普通入学</v>
          </cell>
          <cell r="R1610" t="str">
            <v>国家任务</v>
          </cell>
          <cell r="S1610" t="str">
            <v>本科</v>
          </cell>
          <cell r="T1610" t="str">
            <v>广东肇庆德庆</v>
          </cell>
          <cell r="U1610" t="str">
            <v>共青团员</v>
          </cell>
          <cell r="V1610" t="str">
            <v>441226199511110649</v>
          </cell>
          <cell r="W1610" t="str">
            <v>2</v>
          </cell>
        </row>
        <row r="1611">
          <cell r="A1611" t="str">
            <v>1520305157</v>
          </cell>
          <cell r="B1611" t="str">
            <v>15441424113231</v>
          </cell>
          <cell r="C1611" t="str">
            <v>15203051</v>
          </cell>
          <cell r="D1611" t="str">
            <v>曾彩霞</v>
          </cell>
          <cell r="E1611" t="str">
            <v>女</v>
          </cell>
          <cell r="F1611" t="str">
            <v>1995-03-18</v>
          </cell>
          <cell r="G1611" t="str">
            <v>汉族</v>
          </cell>
          <cell r="H1611" t="str">
            <v>药学院</v>
          </cell>
          <cell r="I1611" t="str">
            <v>药事管理</v>
          </cell>
        </row>
        <row r="1611">
          <cell r="K1611" t="str">
            <v>药事管理15</v>
          </cell>
          <cell r="L1611" t="str">
            <v>4</v>
          </cell>
          <cell r="M1611" t="str">
            <v>注册</v>
          </cell>
          <cell r="N1611" t="str">
            <v>2015</v>
          </cell>
        </row>
        <row r="1611">
          <cell r="P1611" t="str">
            <v>20150901</v>
          </cell>
          <cell r="Q1611" t="str">
            <v>普通入学</v>
          </cell>
          <cell r="R1611" t="str">
            <v>国家任务</v>
          </cell>
          <cell r="S1611" t="str">
            <v>本科</v>
          </cell>
          <cell r="T1611" t="str">
            <v>广东梅州五华</v>
          </cell>
          <cell r="U1611" t="str">
            <v>共青团员</v>
          </cell>
          <cell r="V1611" t="str">
            <v>441424199503185665</v>
          </cell>
          <cell r="W1611" t="str">
            <v>2</v>
          </cell>
        </row>
        <row r="1612">
          <cell r="A1612" t="str">
            <v>1520305158</v>
          </cell>
          <cell r="B1612" t="str">
            <v>15441424102078</v>
          </cell>
          <cell r="C1612" t="str">
            <v>15203051</v>
          </cell>
          <cell r="D1612" t="str">
            <v>曾勇安</v>
          </cell>
          <cell r="E1612" t="str">
            <v>男</v>
          </cell>
          <cell r="F1612" t="str">
            <v>1996-10-13</v>
          </cell>
          <cell r="G1612" t="str">
            <v>汉族</v>
          </cell>
          <cell r="H1612" t="str">
            <v>药学院</v>
          </cell>
          <cell r="I1612" t="str">
            <v>药事管理</v>
          </cell>
        </row>
        <row r="1612">
          <cell r="K1612" t="str">
            <v>药事管理15</v>
          </cell>
          <cell r="L1612" t="str">
            <v>4</v>
          </cell>
          <cell r="M1612" t="str">
            <v>注册</v>
          </cell>
          <cell r="N1612" t="str">
            <v>2015</v>
          </cell>
        </row>
        <row r="1612">
          <cell r="P1612" t="str">
            <v>20150901</v>
          </cell>
          <cell r="Q1612" t="str">
            <v>普通入学</v>
          </cell>
          <cell r="R1612" t="str">
            <v>国家任务</v>
          </cell>
          <cell r="S1612" t="str">
            <v>本科</v>
          </cell>
          <cell r="T1612" t="str">
            <v>广东梅州五华</v>
          </cell>
          <cell r="U1612" t="str">
            <v>共青团员</v>
          </cell>
          <cell r="V1612" t="str">
            <v>441424199610130336</v>
          </cell>
          <cell r="W1612" t="str">
            <v>2</v>
          </cell>
        </row>
        <row r="1613">
          <cell r="A1613" t="str">
            <v>1520305159</v>
          </cell>
          <cell r="B1613" t="str">
            <v>15440515101671</v>
          </cell>
          <cell r="C1613" t="str">
            <v>15203051</v>
          </cell>
          <cell r="D1613" t="str">
            <v>曾玉儿</v>
          </cell>
          <cell r="E1613" t="str">
            <v>女</v>
          </cell>
          <cell r="F1613" t="str">
            <v>1996-09-21</v>
          </cell>
          <cell r="G1613" t="str">
            <v>汉族</v>
          </cell>
          <cell r="H1613" t="str">
            <v>药学院</v>
          </cell>
          <cell r="I1613" t="str">
            <v>药事管理</v>
          </cell>
        </row>
        <row r="1613">
          <cell r="K1613" t="str">
            <v>药事管理15</v>
          </cell>
          <cell r="L1613" t="str">
            <v>4</v>
          </cell>
          <cell r="M1613" t="str">
            <v>注册</v>
          </cell>
          <cell r="N1613" t="str">
            <v>2015</v>
          </cell>
        </row>
        <row r="1613">
          <cell r="P1613" t="str">
            <v>20150901</v>
          </cell>
          <cell r="Q1613" t="str">
            <v>普通入学</v>
          </cell>
          <cell r="R1613" t="str">
            <v>国家任务</v>
          </cell>
          <cell r="S1613" t="str">
            <v>本科</v>
          </cell>
          <cell r="T1613" t="str">
            <v>广东汕头澄海</v>
          </cell>
          <cell r="U1613" t="str">
            <v>共青团员</v>
          </cell>
          <cell r="V1613" t="str">
            <v>440583199609211328</v>
          </cell>
          <cell r="W1613" t="str">
            <v>2</v>
          </cell>
        </row>
        <row r="1614">
          <cell r="A1614" t="str">
            <v>1520305160</v>
          </cell>
          <cell r="B1614" t="str">
            <v>15441521101718</v>
          </cell>
          <cell r="C1614" t="str">
            <v>15203051</v>
          </cell>
          <cell r="D1614" t="str">
            <v>张立超</v>
          </cell>
          <cell r="E1614" t="str">
            <v>男</v>
          </cell>
          <cell r="F1614" t="str">
            <v>1996-11-27</v>
          </cell>
          <cell r="G1614" t="str">
            <v>汉族</v>
          </cell>
          <cell r="H1614" t="str">
            <v>药学院</v>
          </cell>
          <cell r="I1614" t="str">
            <v>药事管理</v>
          </cell>
        </row>
        <row r="1614">
          <cell r="K1614" t="str">
            <v>药事管理15</v>
          </cell>
          <cell r="L1614" t="str">
            <v>4</v>
          </cell>
          <cell r="M1614" t="str">
            <v>注册</v>
          </cell>
          <cell r="N1614" t="str">
            <v>2015</v>
          </cell>
        </row>
        <row r="1614">
          <cell r="P1614" t="str">
            <v>20150901</v>
          </cell>
          <cell r="Q1614" t="str">
            <v>普通入学</v>
          </cell>
          <cell r="R1614" t="str">
            <v>国家任务</v>
          </cell>
          <cell r="S1614" t="str">
            <v>本科</v>
          </cell>
          <cell r="T1614" t="str">
            <v>广东汕尾海丰</v>
          </cell>
          <cell r="U1614" t="str">
            <v>共青团员</v>
          </cell>
          <cell r="V1614" t="str">
            <v>441521199611273415</v>
          </cell>
          <cell r="W1614" t="str">
            <v>2</v>
          </cell>
        </row>
        <row r="1615">
          <cell r="A1615" t="str">
            <v>1520305161</v>
          </cell>
          <cell r="B1615" t="str">
            <v>15441701101848</v>
          </cell>
          <cell r="C1615" t="str">
            <v>15203051</v>
          </cell>
          <cell r="D1615" t="str">
            <v>张丹彤</v>
          </cell>
          <cell r="E1615" t="str">
            <v>女</v>
          </cell>
          <cell r="F1615" t="str">
            <v>1996-06-29</v>
          </cell>
          <cell r="G1615" t="str">
            <v>汉族</v>
          </cell>
          <cell r="H1615" t="str">
            <v>药学院</v>
          </cell>
          <cell r="I1615" t="str">
            <v>药事管理</v>
          </cell>
        </row>
        <row r="1615">
          <cell r="K1615" t="str">
            <v>药事管理15</v>
          </cell>
          <cell r="L1615" t="str">
            <v>4</v>
          </cell>
          <cell r="M1615" t="str">
            <v>注册</v>
          </cell>
          <cell r="N1615" t="str">
            <v>2015</v>
          </cell>
        </row>
        <row r="1615">
          <cell r="P1615" t="str">
            <v>20150901</v>
          </cell>
          <cell r="Q1615" t="str">
            <v>普通入学</v>
          </cell>
          <cell r="R1615" t="str">
            <v>国家任务</v>
          </cell>
          <cell r="S1615" t="str">
            <v>本科</v>
          </cell>
          <cell r="T1615" t="str">
            <v>广东阳江海陵</v>
          </cell>
          <cell r="U1615" t="str">
            <v>共青团员</v>
          </cell>
          <cell r="V1615" t="str">
            <v>441701199606290427</v>
          </cell>
          <cell r="W1615" t="str">
            <v>2</v>
          </cell>
        </row>
        <row r="1616">
          <cell r="A1616" t="str">
            <v>1520305162</v>
          </cell>
          <cell r="B1616" t="str">
            <v>15440111101026</v>
          </cell>
          <cell r="C1616" t="str">
            <v>15203051</v>
          </cell>
          <cell r="D1616" t="str">
            <v>张凯云</v>
          </cell>
          <cell r="E1616" t="str">
            <v>女</v>
          </cell>
          <cell r="F1616" t="str">
            <v>1996-08-05</v>
          </cell>
          <cell r="G1616" t="str">
            <v>汉族</v>
          </cell>
          <cell r="H1616" t="str">
            <v>药学院</v>
          </cell>
          <cell r="I1616" t="str">
            <v>药事管理</v>
          </cell>
        </row>
        <row r="1616">
          <cell r="K1616" t="str">
            <v>药事管理15</v>
          </cell>
          <cell r="L1616" t="str">
            <v>4</v>
          </cell>
          <cell r="M1616" t="str">
            <v>注册</v>
          </cell>
          <cell r="N1616" t="str">
            <v>2015</v>
          </cell>
        </row>
        <row r="1616">
          <cell r="P1616" t="str">
            <v>20150901</v>
          </cell>
          <cell r="Q1616" t="str">
            <v>普通入学</v>
          </cell>
          <cell r="R1616" t="str">
            <v>国家任务</v>
          </cell>
          <cell r="S1616" t="str">
            <v>本科</v>
          </cell>
          <cell r="T1616" t="str">
            <v>广东茂名电白</v>
          </cell>
          <cell r="U1616" t="str">
            <v>共青团员</v>
          </cell>
          <cell r="V1616" t="str">
            <v>440923199608055429</v>
          </cell>
          <cell r="W1616" t="str">
            <v>2</v>
          </cell>
        </row>
        <row r="1617">
          <cell r="A1617" t="str">
            <v>1520305163</v>
          </cell>
          <cell r="B1617" t="str">
            <v>15440981101912</v>
          </cell>
          <cell r="C1617" t="str">
            <v>15203051</v>
          </cell>
          <cell r="D1617" t="str">
            <v>张一尹</v>
          </cell>
          <cell r="E1617" t="str">
            <v>男</v>
          </cell>
          <cell r="F1617" t="str">
            <v>1996-09-20</v>
          </cell>
          <cell r="G1617" t="str">
            <v>汉族</v>
          </cell>
          <cell r="H1617" t="str">
            <v>药学院</v>
          </cell>
          <cell r="I1617" t="str">
            <v>药事管理</v>
          </cell>
        </row>
        <row r="1617">
          <cell r="K1617" t="str">
            <v>药事管理15</v>
          </cell>
          <cell r="L1617" t="str">
            <v>4</v>
          </cell>
          <cell r="M1617" t="str">
            <v>注册</v>
          </cell>
          <cell r="N1617" t="str">
            <v>2015</v>
          </cell>
        </row>
        <row r="1617">
          <cell r="P1617" t="str">
            <v>20150901</v>
          </cell>
          <cell r="Q1617" t="str">
            <v>普通入学</v>
          </cell>
          <cell r="R1617" t="str">
            <v>国家任务</v>
          </cell>
          <cell r="S1617" t="str">
            <v>本科</v>
          </cell>
          <cell r="T1617" t="str">
            <v>广东茂名高州</v>
          </cell>
          <cell r="U1617" t="str">
            <v>共青团员</v>
          </cell>
          <cell r="V1617" t="str">
            <v>440981199609208339</v>
          </cell>
          <cell r="W1617" t="str">
            <v>2</v>
          </cell>
        </row>
        <row r="1618">
          <cell r="A1618" t="str">
            <v>1521001152</v>
          </cell>
          <cell r="B1618" t="str">
            <v>15441823102327</v>
          </cell>
          <cell r="C1618" t="str">
            <v>15210011</v>
          </cell>
          <cell r="D1618" t="str">
            <v>杨艾雯</v>
          </cell>
          <cell r="E1618" t="str">
            <v>女</v>
          </cell>
          <cell r="F1618" t="str">
            <v>1997-01-16</v>
          </cell>
          <cell r="G1618" t="str">
            <v>汉族</v>
          </cell>
          <cell r="H1618" t="str">
            <v>食品科学学院</v>
          </cell>
          <cell r="I1618" t="str">
            <v>食品质量与安全</v>
          </cell>
        </row>
        <row r="1618">
          <cell r="K1618" t="str">
            <v>食品质量与安全15</v>
          </cell>
          <cell r="L1618" t="str">
            <v>4</v>
          </cell>
          <cell r="M1618" t="str">
            <v>注册</v>
          </cell>
          <cell r="N1618" t="str">
            <v>2015</v>
          </cell>
        </row>
        <row r="1618">
          <cell r="P1618" t="str">
            <v>20150901</v>
          </cell>
          <cell r="Q1618" t="str">
            <v>普通入学</v>
          </cell>
          <cell r="R1618" t="str">
            <v>国家任务</v>
          </cell>
          <cell r="S1618" t="str">
            <v>本科</v>
          </cell>
          <cell r="T1618" t="str">
            <v>广东清远阳山</v>
          </cell>
          <cell r="U1618" t="str">
            <v>共青团员</v>
          </cell>
          <cell r="V1618" t="str">
            <v>441823199701167025</v>
          </cell>
          <cell r="W1618" t="str">
            <v>2</v>
          </cell>
        </row>
        <row r="1619">
          <cell r="A1619" t="str">
            <v>1520305165</v>
          </cell>
          <cell r="B1619" t="str">
            <v>15440823101934</v>
          </cell>
          <cell r="C1619" t="str">
            <v>15203051</v>
          </cell>
          <cell r="D1619" t="str">
            <v>郑明玉</v>
          </cell>
          <cell r="E1619" t="str">
            <v>女</v>
          </cell>
          <cell r="F1619" t="str">
            <v>1997-12-12</v>
          </cell>
          <cell r="G1619" t="str">
            <v>汉族</v>
          </cell>
          <cell r="H1619" t="str">
            <v>药学院</v>
          </cell>
          <cell r="I1619" t="str">
            <v>药事管理</v>
          </cell>
        </row>
        <row r="1619">
          <cell r="K1619" t="str">
            <v>药事管理15</v>
          </cell>
          <cell r="L1619" t="str">
            <v>4</v>
          </cell>
          <cell r="M1619" t="str">
            <v>注册</v>
          </cell>
          <cell r="N1619" t="str">
            <v>2015</v>
          </cell>
        </row>
        <row r="1619">
          <cell r="P1619" t="str">
            <v>20150901</v>
          </cell>
          <cell r="Q1619" t="str">
            <v>普通入学</v>
          </cell>
          <cell r="R1619" t="str">
            <v>国家任务</v>
          </cell>
          <cell r="S1619" t="str">
            <v>本科</v>
          </cell>
          <cell r="T1619" t="str">
            <v>广东湛江遂溪</v>
          </cell>
          <cell r="U1619" t="str">
            <v>共青团员</v>
          </cell>
          <cell r="V1619" t="str">
            <v>44082319971212496X</v>
          </cell>
          <cell r="W1619" t="str">
            <v>2</v>
          </cell>
        </row>
        <row r="1620">
          <cell r="A1620" t="str">
            <v>1520305166</v>
          </cell>
          <cell r="B1620" t="str">
            <v>15441302110543</v>
          </cell>
          <cell r="C1620" t="str">
            <v>15203051</v>
          </cell>
          <cell r="D1620" t="str">
            <v>郑展锋</v>
          </cell>
          <cell r="E1620" t="str">
            <v>男</v>
          </cell>
          <cell r="F1620" t="str">
            <v>1997-04-05</v>
          </cell>
          <cell r="G1620" t="str">
            <v>汉族</v>
          </cell>
          <cell r="H1620" t="str">
            <v>药学院</v>
          </cell>
          <cell r="I1620" t="str">
            <v>药事管理</v>
          </cell>
        </row>
        <row r="1620">
          <cell r="K1620" t="str">
            <v>药事管理15</v>
          </cell>
          <cell r="L1620" t="str">
            <v>4</v>
          </cell>
          <cell r="M1620" t="str">
            <v>注册</v>
          </cell>
          <cell r="N1620" t="str">
            <v>2015</v>
          </cell>
        </row>
        <row r="1620">
          <cell r="P1620" t="str">
            <v>20150901</v>
          </cell>
          <cell r="Q1620" t="str">
            <v>普通入学</v>
          </cell>
          <cell r="R1620" t="str">
            <v>国家任务</v>
          </cell>
          <cell r="S1620" t="str">
            <v>本科</v>
          </cell>
          <cell r="T1620" t="str">
            <v>广东惠州惠城</v>
          </cell>
          <cell r="U1620" t="str">
            <v>共青团员</v>
          </cell>
          <cell r="V1620" t="str">
            <v>441302199704054019</v>
          </cell>
          <cell r="W1620" t="str">
            <v>2</v>
          </cell>
        </row>
        <row r="1621">
          <cell r="A1621" t="str">
            <v>1521503101</v>
          </cell>
          <cell r="B1621" t="str">
            <v>15441881104023</v>
          </cell>
          <cell r="C1621" t="str">
            <v>15215031</v>
          </cell>
          <cell r="D1621" t="str">
            <v>孔建斌</v>
          </cell>
          <cell r="E1621" t="str">
            <v>男</v>
          </cell>
          <cell r="F1621" t="str">
            <v>1997-07-13</v>
          </cell>
          <cell r="G1621" t="str">
            <v>汉族</v>
          </cell>
          <cell r="H1621" t="str">
            <v>医药化工学院</v>
          </cell>
          <cell r="I1621" t="str">
            <v>高分子材料与工程</v>
          </cell>
        </row>
        <row r="1621">
          <cell r="K1621" t="str">
            <v>高分子材料与工程15</v>
          </cell>
          <cell r="L1621" t="str">
            <v>4</v>
          </cell>
          <cell r="M1621" t="str">
            <v>注册</v>
          </cell>
          <cell r="N1621" t="str">
            <v>2015</v>
          </cell>
        </row>
        <row r="1621">
          <cell r="P1621" t="str">
            <v>20150901</v>
          </cell>
          <cell r="Q1621" t="str">
            <v>普通入学</v>
          </cell>
          <cell r="R1621" t="str">
            <v>国家任务</v>
          </cell>
          <cell r="S1621" t="str">
            <v>本科</v>
          </cell>
          <cell r="T1621" t="str">
            <v>广东清远英德</v>
          </cell>
          <cell r="U1621" t="str">
            <v>共青团员</v>
          </cell>
          <cell r="V1621" t="str">
            <v>441881199707130630</v>
          </cell>
          <cell r="W1621" t="str">
            <v>2</v>
          </cell>
        </row>
        <row r="1622">
          <cell r="A1622" t="str">
            <v>1521503102</v>
          </cell>
          <cell r="B1622" t="str">
            <v>15441900101014</v>
          </cell>
          <cell r="C1622" t="str">
            <v>15215031</v>
          </cell>
          <cell r="D1622" t="str">
            <v>黄焕玲</v>
          </cell>
          <cell r="E1622" t="str">
            <v>女</v>
          </cell>
          <cell r="F1622" t="str">
            <v>1996-03-13</v>
          </cell>
          <cell r="G1622" t="str">
            <v>汉族</v>
          </cell>
          <cell r="H1622" t="str">
            <v>医药化工学院</v>
          </cell>
          <cell r="I1622" t="str">
            <v>高分子材料与工程</v>
          </cell>
        </row>
        <row r="1622">
          <cell r="K1622" t="str">
            <v>高分子材料与工程15</v>
          </cell>
          <cell r="L1622" t="str">
            <v>4</v>
          </cell>
          <cell r="M1622" t="str">
            <v>注册</v>
          </cell>
          <cell r="N1622" t="str">
            <v>2015</v>
          </cell>
        </row>
        <row r="1622">
          <cell r="P1622" t="str">
            <v>20150901</v>
          </cell>
          <cell r="Q1622" t="str">
            <v>普通入学</v>
          </cell>
          <cell r="R1622" t="str">
            <v>国家任务</v>
          </cell>
          <cell r="S1622" t="str">
            <v>本科</v>
          </cell>
          <cell r="T1622" t="str">
            <v>广东东莞市辖</v>
          </cell>
          <cell r="U1622" t="str">
            <v>共青团员</v>
          </cell>
          <cell r="V1622" t="str">
            <v>441900199603136349</v>
          </cell>
          <cell r="W1622" t="str">
            <v>2</v>
          </cell>
        </row>
        <row r="1623">
          <cell r="A1623" t="str">
            <v>1521503103</v>
          </cell>
          <cell r="B1623" t="str">
            <v>15440705106293</v>
          </cell>
          <cell r="C1623" t="str">
            <v>15215031</v>
          </cell>
          <cell r="D1623" t="str">
            <v>梁晓莹</v>
          </cell>
          <cell r="E1623" t="str">
            <v>女</v>
          </cell>
          <cell r="F1623" t="str">
            <v>1995-07-21</v>
          </cell>
          <cell r="G1623" t="str">
            <v>汉族</v>
          </cell>
          <cell r="H1623" t="str">
            <v>医药化工学院</v>
          </cell>
          <cell r="I1623" t="str">
            <v>高分子材料与工程</v>
          </cell>
        </row>
        <row r="1623">
          <cell r="K1623" t="str">
            <v>高分子材料与工程15</v>
          </cell>
          <cell r="L1623" t="str">
            <v>4</v>
          </cell>
          <cell r="M1623" t="str">
            <v>注册</v>
          </cell>
          <cell r="N1623" t="str">
            <v>2015</v>
          </cell>
        </row>
        <row r="1623">
          <cell r="P1623" t="str">
            <v>20150901</v>
          </cell>
          <cell r="Q1623" t="str">
            <v>普通入学</v>
          </cell>
          <cell r="R1623" t="str">
            <v>国家任务</v>
          </cell>
          <cell r="S1623" t="str">
            <v>本科</v>
          </cell>
          <cell r="T1623" t="str">
            <v>广东江门新会</v>
          </cell>
          <cell r="U1623" t="str">
            <v>共青团员</v>
          </cell>
          <cell r="V1623" t="str">
            <v>440782199507212148</v>
          </cell>
          <cell r="W1623" t="str">
            <v>2</v>
          </cell>
        </row>
        <row r="1624">
          <cell r="A1624" t="str">
            <v>1521503104</v>
          </cell>
          <cell r="B1624" t="str">
            <v>15440881116722</v>
          </cell>
          <cell r="C1624" t="str">
            <v>15215031</v>
          </cell>
          <cell r="D1624" t="str">
            <v>曹忠宇</v>
          </cell>
          <cell r="E1624" t="str">
            <v>男</v>
          </cell>
          <cell r="F1624" t="str">
            <v>1996-10-28</v>
          </cell>
          <cell r="G1624" t="str">
            <v>汉族</v>
          </cell>
          <cell r="H1624" t="str">
            <v>医药化工学院</v>
          </cell>
          <cell r="I1624" t="str">
            <v>高分子材料与工程</v>
          </cell>
        </row>
        <row r="1624">
          <cell r="K1624" t="str">
            <v>高分子材料与工程15</v>
          </cell>
          <cell r="L1624" t="str">
            <v>4</v>
          </cell>
          <cell r="M1624" t="str">
            <v>注册</v>
          </cell>
          <cell r="N1624" t="str">
            <v>2015</v>
          </cell>
        </row>
        <row r="1624">
          <cell r="P1624" t="str">
            <v>20150901</v>
          </cell>
          <cell r="Q1624" t="str">
            <v>普通入学</v>
          </cell>
          <cell r="R1624" t="str">
            <v>国家任务</v>
          </cell>
          <cell r="S1624" t="str">
            <v>本科</v>
          </cell>
          <cell r="T1624" t="str">
            <v>广东湛江廉江</v>
          </cell>
          <cell r="U1624" t="str">
            <v>共青团员</v>
          </cell>
          <cell r="V1624" t="str">
            <v>44088119961028419X</v>
          </cell>
          <cell r="W1624" t="str">
            <v>2</v>
          </cell>
        </row>
        <row r="1625">
          <cell r="A1625" t="str">
            <v>1521503105</v>
          </cell>
          <cell r="B1625" t="str">
            <v>15440606101297</v>
          </cell>
          <cell r="C1625" t="str">
            <v>15215031</v>
          </cell>
          <cell r="D1625" t="str">
            <v>刘家成</v>
          </cell>
          <cell r="E1625" t="str">
            <v>男</v>
          </cell>
          <cell r="F1625" t="str">
            <v>1996-12-29</v>
          </cell>
          <cell r="G1625" t="str">
            <v>汉族</v>
          </cell>
          <cell r="H1625" t="str">
            <v>医药化工学院</v>
          </cell>
          <cell r="I1625" t="str">
            <v>高分子材料与工程</v>
          </cell>
        </row>
        <row r="1625">
          <cell r="K1625" t="str">
            <v>高分子材料与工程15</v>
          </cell>
          <cell r="L1625" t="str">
            <v>4</v>
          </cell>
          <cell r="M1625" t="str">
            <v>注册</v>
          </cell>
          <cell r="N1625" t="str">
            <v>2015</v>
          </cell>
        </row>
        <row r="1625">
          <cell r="P1625" t="str">
            <v>20150901</v>
          </cell>
          <cell r="Q1625" t="str">
            <v>普通入学</v>
          </cell>
          <cell r="R1625" t="str">
            <v>国家任务</v>
          </cell>
          <cell r="S1625" t="str">
            <v>本科</v>
          </cell>
          <cell r="T1625" t="str">
            <v>广东顺德区</v>
          </cell>
          <cell r="U1625" t="str">
            <v>共青团员</v>
          </cell>
          <cell r="V1625" t="str">
            <v>440681199612295932</v>
          </cell>
          <cell r="W1625" t="str">
            <v>2</v>
          </cell>
        </row>
        <row r="1626">
          <cell r="A1626" t="str">
            <v>1521503106</v>
          </cell>
          <cell r="B1626" t="str">
            <v>15441303102579</v>
          </cell>
          <cell r="C1626" t="str">
            <v>15215031</v>
          </cell>
          <cell r="D1626" t="str">
            <v>田景亮</v>
          </cell>
          <cell r="E1626" t="str">
            <v>男</v>
          </cell>
          <cell r="F1626" t="str">
            <v>1996-11-05</v>
          </cell>
          <cell r="G1626" t="str">
            <v>汉族</v>
          </cell>
          <cell r="H1626" t="str">
            <v>医药化工学院</v>
          </cell>
          <cell r="I1626" t="str">
            <v>高分子材料与工程</v>
          </cell>
        </row>
        <row r="1626">
          <cell r="K1626" t="str">
            <v>高分子材料与工程15</v>
          </cell>
          <cell r="L1626" t="str">
            <v>4</v>
          </cell>
          <cell r="M1626" t="str">
            <v>注册</v>
          </cell>
          <cell r="N1626" t="str">
            <v>2015</v>
          </cell>
        </row>
        <row r="1626">
          <cell r="P1626" t="str">
            <v>20150901</v>
          </cell>
          <cell r="Q1626" t="str">
            <v>普通入学</v>
          </cell>
          <cell r="R1626" t="str">
            <v>国家任务</v>
          </cell>
          <cell r="S1626" t="str">
            <v>本科</v>
          </cell>
          <cell r="T1626" t="str">
            <v>广东惠州惠阳</v>
          </cell>
          <cell r="U1626" t="str">
            <v>共青团员</v>
          </cell>
          <cell r="V1626" t="str">
            <v>441381199611053514</v>
          </cell>
          <cell r="W1626" t="str">
            <v>2</v>
          </cell>
        </row>
        <row r="1627">
          <cell r="A1627" t="str">
            <v>1521503107</v>
          </cell>
          <cell r="B1627" t="str">
            <v>15440115106060</v>
          </cell>
          <cell r="C1627" t="str">
            <v>15215031</v>
          </cell>
          <cell r="D1627" t="str">
            <v>郭居奇</v>
          </cell>
          <cell r="E1627" t="str">
            <v>男</v>
          </cell>
          <cell r="F1627" t="str">
            <v>1997-11-28</v>
          </cell>
          <cell r="G1627" t="str">
            <v>汉族</v>
          </cell>
          <cell r="H1627" t="str">
            <v>医药化工学院</v>
          </cell>
          <cell r="I1627" t="str">
            <v>高分子材料与工程</v>
          </cell>
        </row>
        <row r="1627">
          <cell r="K1627" t="str">
            <v>高分子材料与工程15</v>
          </cell>
          <cell r="L1627" t="str">
            <v>4</v>
          </cell>
          <cell r="M1627" t="str">
            <v>注册</v>
          </cell>
          <cell r="N1627" t="str">
            <v>2015</v>
          </cell>
        </row>
        <row r="1627">
          <cell r="P1627" t="str">
            <v>20150901</v>
          </cell>
          <cell r="Q1627" t="str">
            <v>普通入学</v>
          </cell>
          <cell r="R1627" t="str">
            <v>国家任务</v>
          </cell>
          <cell r="S1627" t="str">
            <v>本科</v>
          </cell>
          <cell r="T1627" t="str">
            <v>广东广州番禺</v>
          </cell>
          <cell r="U1627" t="str">
            <v>共青团员</v>
          </cell>
          <cell r="V1627" t="str">
            <v>440181199711281811</v>
          </cell>
          <cell r="W1627" t="str">
            <v>2</v>
          </cell>
        </row>
        <row r="1628">
          <cell r="A1628" t="str">
            <v>1521503109</v>
          </cell>
          <cell r="B1628" t="str">
            <v>15441601101190</v>
          </cell>
          <cell r="C1628" t="str">
            <v>15215031</v>
          </cell>
          <cell r="D1628" t="str">
            <v>欧嘉敏</v>
          </cell>
          <cell r="E1628" t="str">
            <v>女</v>
          </cell>
          <cell r="F1628" t="str">
            <v>1997-07-08</v>
          </cell>
          <cell r="G1628" t="str">
            <v>汉族</v>
          </cell>
          <cell r="H1628" t="str">
            <v>医药化工学院</v>
          </cell>
          <cell r="I1628" t="str">
            <v>高分子材料与工程</v>
          </cell>
        </row>
        <row r="1628">
          <cell r="K1628" t="str">
            <v>高分子材料与工程15</v>
          </cell>
          <cell r="L1628" t="str">
            <v>4</v>
          </cell>
          <cell r="M1628" t="str">
            <v>注册</v>
          </cell>
          <cell r="N1628" t="str">
            <v>2015</v>
          </cell>
        </row>
        <row r="1628">
          <cell r="P1628" t="str">
            <v>20150901</v>
          </cell>
          <cell r="Q1628" t="str">
            <v>普通入学</v>
          </cell>
          <cell r="R1628" t="str">
            <v>国家任务</v>
          </cell>
          <cell r="S1628" t="str">
            <v>本科</v>
          </cell>
          <cell r="T1628" t="str">
            <v>广东河源东源</v>
          </cell>
          <cell r="U1628" t="str">
            <v>共青团员</v>
          </cell>
          <cell r="V1628" t="str">
            <v>441625199707082745</v>
          </cell>
          <cell r="W1628" t="str">
            <v>2</v>
          </cell>
        </row>
        <row r="1629">
          <cell r="A1629" t="str">
            <v>1521503110</v>
          </cell>
          <cell r="B1629" t="str">
            <v>15441303102780</v>
          </cell>
          <cell r="C1629" t="str">
            <v>15215031</v>
          </cell>
          <cell r="D1629" t="str">
            <v>钟创权</v>
          </cell>
          <cell r="E1629" t="str">
            <v>男</v>
          </cell>
          <cell r="F1629" t="str">
            <v>1997-01-27</v>
          </cell>
          <cell r="G1629" t="str">
            <v>汉族</v>
          </cell>
          <cell r="H1629" t="str">
            <v>医药化工学院</v>
          </cell>
          <cell r="I1629" t="str">
            <v>高分子材料与工程</v>
          </cell>
        </row>
        <row r="1629">
          <cell r="K1629" t="str">
            <v>高分子材料与工程15</v>
          </cell>
          <cell r="L1629" t="str">
            <v>4</v>
          </cell>
          <cell r="M1629" t="str">
            <v>注册</v>
          </cell>
          <cell r="N1629" t="str">
            <v>2015</v>
          </cell>
        </row>
        <row r="1629">
          <cell r="P1629" t="str">
            <v>20150901</v>
          </cell>
          <cell r="Q1629" t="str">
            <v>普通入学</v>
          </cell>
          <cell r="R1629" t="str">
            <v>国家任务</v>
          </cell>
          <cell r="S1629" t="str">
            <v>本科</v>
          </cell>
          <cell r="T1629" t="str">
            <v>广东惠州惠阳</v>
          </cell>
          <cell r="U1629" t="str">
            <v>共青团员</v>
          </cell>
          <cell r="V1629" t="str">
            <v>441381199701274716</v>
          </cell>
          <cell r="W1629" t="str">
            <v>2</v>
          </cell>
        </row>
        <row r="1630">
          <cell r="A1630" t="str">
            <v>1521503111</v>
          </cell>
          <cell r="B1630" t="str">
            <v>15440803102164</v>
          </cell>
          <cell r="C1630" t="str">
            <v>15215031</v>
          </cell>
          <cell r="D1630" t="str">
            <v>吴学雄</v>
          </cell>
          <cell r="E1630" t="str">
            <v>男</v>
          </cell>
          <cell r="F1630" t="str">
            <v>1996-02-08</v>
          </cell>
          <cell r="G1630" t="str">
            <v>汉族</v>
          </cell>
          <cell r="H1630" t="str">
            <v>医药化工学院</v>
          </cell>
          <cell r="I1630" t="str">
            <v>高分子材料与工程</v>
          </cell>
        </row>
        <row r="1630">
          <cell r="K1630" t="str">
            <v>高分子材料与工程15</v>
          </cell>
          <cell r="L1630" t="str">
            <v>4</v>
          </cell>
          <cell r="M1630" t="str">
            <v>注册</v>
          </cell>
          <cell r="N1630" t="str">
            <v>2015</v>
          </cell>
        </row>
        <row r="1630">
          <cell r="P1630" t="str">
            <v>20150901</v>
          </cell>
          <cell r="Q1630" t="str">
            <v>普通入学</v>
          </cell>
          <cell r="R1630" t="str">
            <v>国家任务</v>
          </cell>
          <cell r="S1630" t="str">
            <v>本科</v>
          </cell>
          <cell r="T1630" t="str">
            <v>广东湛江雷州</v>
          </cell>
          <cell r="U1630" t="str">
            <v>共青团员</v>
          </cell>
          <cell r="V1630" t="str">
            <v>440882199602083757</v>
          </cell>
          <cell r="W1630" t="str">
            <v>2</v>
          </cell>
        </row>
        <row r="1631">
          <cell r="A1631" t="str">
            <v>1521503112</v>
          </cell>
          <cell r="B1631" t="str">
            <v>15440305102022</v>
          </cell>
          <cell r="C1631" t="str">
            <v>15215031</v>
          </cell>
          <cell r="D1631" t="str">
            <v>刘苑</v>
          </cell>
          <cell r="E1631" t="str">
            <v>女</v>
          </cell>
          <cell r="F1631" t="str">
            <v>1997-06-29</v>
          </cell>
          <cell r="G1631" t="str">
            <v>汉族</v>
          </cell>
          <cell r="H1631" t="str">
            <v>医药化工学院</v>
          </cell>
          <cell r="I1631" t="str">
            <v>高分子材料与工程</v>
          </cell>
        </row>
        <row r="1631">
          <cell r="K1631" t="str">
            <v>高分子材料与工程15</v>
          </cell>
          <cell r="L1631" t="str">
            <v>4</v>
          </cell>
          <cell r="M1631" t="str">
            <v>注册</v>
          </cell>
          <cell r="N1631" t="str">
            <v>2015</v>
          </cell>
        </row>
        <row r="1631">
          <cell r="P1631" t="str">
            <v>20150901</v>
          </cell>
          <cell r="Q1631" t="str">
            <v>普通入学</v>
          </cell>
          <cell r="R1631" t="str">
            <v>国家任务</v>
          </cell>
          <cell r="S1631" t="str">
            <v>本科</v>
          </cell>
          <cell r="T1631" t="str">
            <v>广东深圳南山</v>
          </cell>
          <cell r="U1631" t="str">
            <v>共青团员</v>
          </cell>
          <cell r="V1631" t="str">
            <v>440304199706293525</v>
          </cell>
          <cell r="W1631" t="str">
            <v>2</v>
          </cell>
        </row>
        <row r="1632">
          <cell r="A1632" t="str">
            <v>1521503113</v>
          </cell>
          <cell r="B1632" t="str">
            <v>15440105101254</v>
          </cell>
          <cell r="C1632" t="str">
            <v>15215031</v>
          </cell>
          <cell r="D1632" t="str">
            <v>林杰</v>
          </cell>
          <cell r="E1632" t="str">
            <v>男</v>
          </cell>
          <cell r="F1632" t="str">
            <v>1996-09-01</v>
          </cell>
          <cell r="G1632" t="str">
            <v>汉族</v>
          </cell>
          <cell r="H1632" t="str">
            <v>医药化工学院</v>
          </cell>
          <cell r="I1632" t="str">
            <v>高分子材料与工程</v>
          </cell>
        </row>
        <row r="1632">
          <cell r="K1632" t="str">
            <v>高分子材料与工程15</v>
          </cell>
          <cell r="L1632" t="str">
            <v>4</v>
          </cell>
          <cell r="M1632" t="str">
            <v>注册</v>
          </cell>
          <cell r="N1632" t="str">
            <v>2015</v>
          </cell>
        </row>
        <row r="1632">
          <cell r="P1632" t="str">
            <v>20150901</v>
          </cell>
          <cell r="Q1632" t="str">
            <v>普通入学</v>
          </cell>
          <cell r="R1632" t="str">
            <v>国家任务</v>
          </cell>
          <cell r="S1632" t="str">
            <v>本科</v>
          </cell>
          <cell r="T1632" t="str">
            <v>广东广州海珠</v>
          </cell>
          <cell r="U1632" t="str">
            <v>共青团员</v>
          </cell>
          <cell r="V1632" t="str">
            <v>440107199609010915</v>
          </cell>
          <cell r="W1632" t="str">
            <v>2</v>
          </cell>
        </row>
        <row r="1633">
          <cell r="A1633" t="str">
            <v>1521503114</v>
          </cell>
          <cell r="B1633" t="str">
            <v>15440982125704</v>
          </cell>
          <cell r="C1633" t="str">
            <v>15215031</v>
          </cell>
          <cell r="D1633" t="str">
            <v>李豪发</v>
          </cell>
          <cell r="E1633" t="str">
            <v>男</v>
          </cell>
          <cell r="F1633" t="str">
            <v>1995-09-01</v>
          </cell>
          <cell r="G1633" t="str">
            <v>汉族</v>
          </cell>
          <cell r="H1633" t="str">
            <v>医药化工学院</v>
          </cell>
          <cell r="I1633" t="str">
            <v>高分子材料与工程</v>
          </cell>
        </row>
        <row r="1633">
          <cell r="K1633" t="str">
            <v>高分子材料与工程15</v>
          </cell>
          <cell r="L1633" t="str">
            <v>4</v>
          </cell>
          <cell r="M1633" t="str">
            <v>注册</v>
          </cell>
          <cell r="N1633" t="str">
            <v>2015</v>
          </cell>
        </row>
        <row r="1633">
          <cell r="P1633" t="str">
            <v>20150901</v>
          </cell>
          <cell r="Q1633" t="str">
            <v>普通入学</v>
          </cell>
          <cell r="R1633" t="str">
            <v>国家任务</v>
          </cell>
          <cell r="S1633" t="str">
            <v>本科</v>
          </cell>
          <cell r="T1633" t="str">
            <v>广东茂名化州</v>
          </cell>
          <cell r="U1633" t="str">
            <v>共青团员</v>
          </cell>
          <cell r="V1633" t="str">
            <v>440982199509013530</v>
          </cell>
          <cell r="W1633" t="str">
            <v>2</v>
          </cell>
        </row>
        <row r="1634">
          <cell r="A1634" t="str">
            <v>1521503115</v>
          </cell>
          <cell r="B1634" t="str">
            <v>15445281121816</v>
          </cell>
          <cell r="C1634" t="str">
            <v>15215031</v>
          </cell>
          <cell r="D1634" t="str">
            <v>黄凯星</v>
          </cell>
          <cell r="E1634" t="str">
            <v>男</v>
          </cell>
          <cell r="F1634" t="str">
            <v>1995-10-16</v>
          </cell>
          <cell r="G1634" t="str">
            <v>汉族</v>
          </cell>
          <cell r="H1634" t="str">
            <v>医药化工学院</v>
          </cell>
          <cell r="I1634" t="str">
            <v>高分子材料与工程</v>
          </cell>
        </row>
        <row r="1634">
          <cell r="K1634" t="str">
            <v>高分子材料与工程15</v>
          </cell>
          <cell r="L1634" t="str">
            <v>4</v>
          </cell>
          <cell r="M1634" t="str">
            <v>注册</v>
          </cell>
          <cell r="N1634" t="str">
            <v>2015</v>
          </cell>
        </row>
        <row r="1634">
          <cell r="P1634" t="str">
            <v>20150901</v>
          </cell>
          <cell r="Q1634" t="str">
            <v>普通入学</v>
          </cell>
          <cell r="R1634" t="str">
            <v>国家任务</v>
          </cell>
          <cell r="S1634" t="str">
            <v>本科</v>
          </cell>
          <cell r="T1634" t="str">
            <v>广东揭阳普宁</v>
          </cell>
          <cell r="U1634" t="str">
            <v>共青团员</v>
          </cell>
          <cell r="V1634" t="str">
            <v>445281199510160458</v>
          </cell>
          <cell r="W1634" t="str">
            <v>2</v>
          </cell>
        </row>
        <row r="1635">
          <cell r="A1635" t="str">
            <v>1521503116</v>
          </cell>
          <cell r="B1635" t="str">
            <v>15440282103313</v>
          </cell>
          <cell r="C1635" t="str">
            <v>15215031</v>
          </cell>
          <cell r="D1635" t="str">
            <v>何清南</v>
          </cell>
          <cell r="E1635" t="str">
            <v>男</v>
          </cell>
          <cell r="F1635" t="str">
            <v>1998-01-04</v>
          </cell>
          <cell r="G1635" t="str">
            <v>汉族</v>
          </cell>
          <cell r="H1635" t="str">
            <v>医药化工学院</v>
          </cell>
          <cell r="I1635" t="str">
            <v>高分子材料与工程</v>
          </cell>
        </row>
        <row r="1635">
          <cell r="K1635" t="str">
            <v>高分子材料与工程15</v>
          </cell>
          <cell r="L1635" t="str">
            <v>4</v>
          </cell>
          <cell r="M1635" t="str">
            <v>注册</v>
          </cell>
          <cell r="N1635" t="str">
            <v>2015</v>
          </cell>
        </row>
        <row r="1635">
          <cell r="P1635" t="str">
            <v>20150901</v>
          </cell>
          <cell r="Q1635" t="str">
            <v>普通入学</v>
          </cell>
          <cell r="R1635" t="str">
            <v>国家任务</v>
          </cell>
          <cell r="S1635" t="str">
            <v>本科</v>
          </cell>
          <cell r="T1635" t="str">
            <v>广东韶关南雄</v>
          </cell>
          <cell r="U1635" t="str">
            <v>共青团员</v>
          </cell>
          <cell r="V1635" t="str">
            <v>440282199801044010</v>
          </cell>
          <cell r="W1635" t="str">
            <v>2</v>
          </cell>
        </row>
        <row r="1636">
          <cell r="A1636" t="str">
            <v>1521503117</v>
          </cell>
          <cell r="B1636" t="str">
            <v>15440402102348</v>
          </cell>
          <cell r="C1636" t="str">
            <v>15215031</v>
          </cell>
          <cell r="D1636" t="str">
            <v>陈伟堂</v>
          </cell>
          <cell r="E1636" t="str">
            <v>男</v>
          </cell>
          <cell r="F1636" t="str">
            <v>1996-06-27</v>
          </cell>
          <cell r="G1636" t="str">
            <v>汉族</v>
          </cell>
          <cell r="H1636" t="str">
            <v>医药化工学院</v>
          </cell>
          <cell r="I1636" t="str">
            <v>高分子材料与工程</v>
          </cell>
        </row>
        <row r="1636">
          <cell r="K1636" t="str">
            <v>高分子材料与工程15</v>
          </cell>
          <cell r="L1636" t="str">
            <v>4</v>
          </cell>
          <cell r="M1636" t="str">
            <v>注册</v>
          </cell>
          <cell r="N1636" t="str">
            <v>2015</v>
          </cell>
        </row>
        <row r="1636">
          <cell r="P1636" t="str">
            <v>20150901</v>
          </cell>
          <cell r="Q1636" t="str">
            <v>普通入学</v>
          </cell>
          <cell r="R1636" t="str">
            <v>国家任务</v>
          </cell>
          <cell r="S1636" t="str">
            <v>本科</v>
          </cell>
          <cell r="T1636" t="str">
            <v>广东珠海金湾</v>
          </cell>
          <cell r="U1636" t="str">
            <v>共青团员</v>
          </cell>
          <cell r="V1636" t="str">
            <v>440402199606279112</v>
          </cell>
          <cell r="W1636" t="str">
            <v>2</v>
          </cell>
        </row>
        <row r="1637">
          <cell r="A1637" t="str">
            <v>1521503118</v>
          </cell>
          <cell r="B1637" t="str">
            <v>15440982101147</v>
          </cell>
          <cell r="C1637" t="str">
            <v>15215031</v>
          </cell>
          <cell r="D1637" t="str">
            <v>陈舒婷</v>
          </cell>
          <cell r="E1637" t="str">
            <v>女</v>
          </cell>
          <cell r="F1637" t="str">
            <v>1996-08-14</v>
          </cell>
          <cell r="G1637" t="str">
            <v>汉族</v>
          </cell>
          <cell r="H1637" t="str">
            <v>医药化工学院</v>
          </cell>
          <cell r="I1637" t="str">
            <v>高分子材料与工程</v>
          </cell>
        </row>
        <row r="1637">
          <cell r="K1637" t="str">
            <v>高分子材料与工程15</v>
          </cell>
          <cell r="L1637" t="str">
            <v>4</v>
          </cell>
          <cell r="M1637" t="str">
            <v>注册</v>
          </cell>
          <cell r="N1637" t="str">
            <v>2015</v>
          </cell>
        </row>
        <row r="1637">
          <cell r="P1637" t="str">
            <v>20150901</v>
          </cell>
          <cell r="Q1637" t="str">
            <v>普通入学</v>
          </cell>
          <cell r="R1637" t="str">
            <v>国家任务</v>
          </cell>
          <cell r="S1637" t="str">
            <v>本科</v>
          </cell>
          <cell r="T1637" t="str">
            <v>广东茂名化州</v>
          </cell>
          <cell r="U1637" t="str">
            <v>共青团员</v>
          </cell>
          <cell r="V1637" t="str">
            <v>440982199608144325</v>
          </cell>
          <cell r="W1637" t="str">
            <v>2</v>
          </cell>
        </row>
        <row r="1638">
          <cell r="A1638" t="str">
            <v>1521503119</v>
          </cell>
          <cell r="B1638" t="str">
            <v>15441323103120</v>
          </cell>
          <cell r="C1638" t="str">
            <v>15215031</v>
          </cell>
          <cell r="D1638" t="str">
            <v>赖小拼</v>
          </cell>
          <cell r="E1638" t="str">
            <v>女</v>
          </cell>
          <cell r="F1638" t="str">
            <v>1996-10-04</v>
          </cell>
          <cell r="G1638" t="str">
            <v>汉族</v>
          </cell>
          <cell r="H1638" t="str">
            <v>医药化工学院</v>
          </cell>
          <cell r="I1638" t="str">
            <v>高分子材料与工程</v>
          </cell>
        </row>
        <row r="1638">
          <cell r="K1638" t="str">
            <v>高分子材料与工程15</v>
          </cell>
          <cell r="L1638" t="str">
            <v>4</v>
          </cell>
          <cell r="M1638" t="str">
            <v>注册</v>
          </cell>
          <cell r="N1638" t="str">
            <v>2015</v>
          </cell>
        </row>
        <row r="1638">
          <cell r="P1638" t="str">
            <v>20150901</v>
          </cell>
          <cell r="Q1638" t="str">
            <v>普通入学</v>
          </cell>
          <cell r="R1638" t="str">
            <v>国家任务</v>
          </cell>
          <cell r="S1638" t="str">
            <v>本科</v>
          </cell>
          <cell r="T1638" t="str">
            <v>广东惠州惠东</v>
          </cell>
          <cell r="U1638" t="str">
            <v>共青团员</v>
          </cell>
          <cell r="V1638" t="str">
            <v>441323199610040320</v>
          </cell>
          <cell r="W1638" t="str">
            <v>2</v>
          </cell>
        </row>
        <row r="1639">
          <cell r="A1639" t="str">
            <v>1521503120</v>
          </cell>
          <cell r="B1639" t="str">
            <v>15440224101011</v>
          </cell>
          <cell r="C1639" t="str">
            <v>15215031</v>
          </cell>
          <cell r="D1639" t="str">
            <v>李延芬</v>
          </cell>
          <cell r="E1639" t="str">
            <v>女</v>
          </cell>
          <cell r="F1639" t="str">
            <v>1997-03-28</v>
          </cell>
          <cell r="G1639" t="str">
            <v>汉族</v>
          </cell>
          <cell r="H1639" t="str">
            <v>医药化工学院</v>
          </cell>
          <cell r="I1639" t="str">
            <v>高分子材料与工程</v>
          </cell>
        </row>
        <row r="1639">
          <cell r="K1639" t="str">
            <v>高分子材料与工程15</v>
          </cell>
          <cell r="L1639" t="str">
            <v>4</v>
          </cell>
          <cell r="M1639" t="str">
            <v>注册</v>
          </cell>
          <cell r="N1639" t="str">
            <v>2015</v>
          </cell>
        </row>
        <row r="1639">
          <cell r="P1639" t="str">
            <v>20150901</v>
          </cell>
          <cell r="Q1639" t="str">
            <v>普通入学</v>
          </cell>
          <cell r="R1639" t="str">
            <v>国家任务</v>
          </cell>
          <cell r="S1639" t="str">
            <v>本科</v>
          </cell>
          <cell r="T1639" t="str">
            <v>广东韶关仁化</v>
          </cell>
          <cell r="U1639" t="str">
            <v>共青团员</v>
          </cell>
          <cell r="V1639" t="str">
            <v>440224199703283524</v>
          </cell>
          <cell r="W1639" t="str">
            <v>2</v>
          </cell>
        </row>
        <row r="1640">
          <cell r="A1640" t="str">
            <v>1520305116</v>
          </cell>
          <cell r="B1640" t="str">
            <v>15441422101669</v>
          </cell>
          <cell r="C1640" t="str">
            <v>15203051</v>
          </cell>
          <cell r="D1640" t="str">
            <v>黄锦华</v>
          </cell>
          <cell r="E1640" t="str">
            <v>男</v>
          </cell>
          <cell r="F1640" t="str">
            <v>1996-11-12</v>
          </cell>
          <cell r="G1640" t="str">
            <v>汉族</v>
          </cell>
          <cell r="H1640" t="str">
            <v>药学院</v>
          </cell>
          <cell r="I1640" t="str">
            <v>药事管理</v>
          </cell>
        </row>
        <row r="1640">
          <cell r="K1640" t="str">
            <v>药事管理15</v>
          </cell>
          <cell r="L1640" t="str">
            <v>4</v>
          </cell>
          <cell r="M1640" t="str">
            <v>注册</v>
          </cell>
          <cell r="N1640" t="str">
            <v>2015</v>
          </cell>
        </row>
        <row r="1640">
          <cell r="P1640" t="str">
            <v>20150901</v>
          </cell>
          <cell r="Q1640" t="str">
            <v>普通入学</v>
          </cell>
          <cell r="R1640" t="str">
            <v>国家任务</v>
          </cell>
          <cell r="S1640" t="str">
            <v>本科</v>
          </cell>
          <cell r="T1640" t="str">
            <v>广东梅州大埔</v>
          </cell>
          <cell r="U1640" t="str">
            <v>共青团员</v>
          </cell>
          <cell r="V1640" t="str">
            <v>441422199611124250</v>
          </cell>
          <cell r="W1640" t="str">
            <v>2</v>
          </cell>
        </row>
        <row r="1641">
          <cell r="A1641" t="str">
            <v>1521503122</v>
          </cell>
          <cell r="B1641" t="str">
            <v>15440229101125</v>
          </cell>
          <cell r="C1641" t="str">
            <v>15215031</v>
          </cell>
          <cell r="D1641" t="str">
            <v>刘新才</v>
          </cell>
          <cell r="E1641" t="str">
            <v>男</v>
          </cell>
          <cell r="F1641" t="str">
            <v>1996-02-20</v>
          </cell>
          <cell r="G1641" t="str">
            <v>汉族</v>
          </cell>
          <cell r="H1641" t="str">
            <v>医药化工学院</v>
          </cell>
          <cell r="I1641" t="str">
            <v>高分子材料与工程</v>
          </cell>
        </row>
        <row r="1641">
          <cell r="K1641" t="str">
            <v>高分子材料与工程15</v>
          </cell>
          <cell r="L1641" t="str">
            <v>4</v>
          </cell>
          <cell r="M1641" t="str">
            <v>注册</v>
          </cell>
          <cell r="N1641" t="str">
            <v>2015</v>
          </cell>
        </row>
        <row r="1641">
          <cell r="P1641" t="str">
            <v>20150901</v>
          </cell>
          <cell r="Q1641" t="str">
            <v>普通入学</v>
          </cell>
          <cell r="R1641" t="str">
            <v>国家任务</v>
          </cell>
          <cell r="S1641" t="str">
            <v>本科</v>
          </cell>
          <cell r="T1641" t="str">
            <v>广东韶关翁源</v>
          </cell>
          <cell r="U1641" t="str">
            <v>共青团员</v>
          </cell>
          <cell r="V1641" t="str">
            <v>440229199602202213</v>
          </cell>
          <cell r="W1641" t="str">
            <v>2</v>
          </cell>
        </row>
        <row r="1642">
          <cell r="A1642" t="str">
            <v>1521503123</v>
          </cell>
          <cell r="B1642" t="str">
            <v>15440104183368</v>
          </cell>
          <cell r="C1642" t="str">
            <v>15215031</v>
          </cell>
          <cell r="D1642" t="str">
            <v>彭露璐</v>
          </cell>
          <cell r="E1642" t="str">
            <v>女</v>
          </cell>
          <cell r="F1642" t="str">
            <v>1996-06-07</v>
          </cell>
          <cell r="G1642" t="str">
            <v>汉族</v>
          </cell>
          <cell r="H1642" t="str">
            <v>医药化工学院</v>
          </cell>
          <cell r="I1642" t="str">
            <v>高分子材料与工程</v>
          </cell>
        </row>
        <row r="1642">
          <cell r="K1642" t="str">
            <v>高分子材料与工程15</v>
          </cell>
          <cell r="L1642" t="str">
            <v>4</v>
          </cell>
          <cell r="M1642" t="str">
            <v>注册</v>
          </cell>
          <cell r="N1642" t="str">
            <v>2015</v>
          </cell>
        </row>
        <row r="1642">
          <cell r="P1642" t="str">
            <v>20150901</v>
          </cell>
          <cell r="Q1642" t="str">
            <v>普通入学</v>
          </cell>
          <cell r="R1642" t="str">
            <v>国家任务</v>
          </cell>
          <cell r="S1642" t="str">
            <v>本科</v>
          </cell>
          <cell r="T1642" t="str">
            <v>广东广州从化</v>
          </cell>
          <cell r="U1642" t="str">
            <v>共青团员</v>
          </cell>
          <cell r="V1642" t="str">
            <v>513001199606071242</v>
          </cell>
          <cell r="W1642" t="str">
            <v>2</v>
          </cell>
        </row>
        <row r="1643">
          <cell r="A1643" t="str">
            <v>1521503124</v>
          </cell>
          <cell r="B1643" t="str">
            <v>15441284101152</v>
          </cell>
          <cell r="C1643" t="str">
            <v>15215031</v>
          </cell>
          <cell r="D1643" t="str">
            <v>王建辉</v>
          </cell>
          <cell r="E1643" t="str">
            <v>男</v>
          </cell>
          <cell r="F1643" t="str">
            <v>1997-02-10</v>
          </cell>
          <cell r="G1643" t="str">
            <v>汉族</v>
          </cell>
          <cell r="H1643" t="str">
            <v>医药化工学院</v>
          </cell>
          <cell r="I1643" t="str">
            <v>高分子材料与工程</v>
          </cell>
        </row>
        <row r="1643">
          <cell r="K1643" t="str">
            <v>高分子材料与工程15</v>
          </cell>
          <cell r="L1643" t="str">
            <v>4</v>
          </cell>
          <cell r="M1643" t="str">
            <v>注册</v>
          </cell>
          <cell r="N1643" t="str">
            <v>2015</v>
          </cell>
        </row>
        <row r="1643">
          <cell r="P1643" t="str">
            <v>20150901</v>
          </cell>
          <cell r="Q1643" t="str">
            <v>普通入学</v>
          </cell>
          <cell r="R1643" t="str">
            <v>国家任务</v>
          </cell>
          <cell r="S1643" t="str">
            <v>本科</v>
          </cell>
          <cell r="T1643" t="str">
            <v>广东肇庆四会</v>
          </cell>
          <cell r="U1643" t="str">
            <v>共青团员</v>
          </cell>
          <cell r="V1643" t="str">
            <v>441284199702105619</v>
          </cell>
          <cell r="W1643" t="str">
            <v>2</v>
          </cell>
        </row>
        <row r="1644">
          <cell r="A1644" t="str">
            <v>1521503125</v>
          </cell>
          <cell r="B1644" t="str">
            <v>15440501102518</v>
          </cell>
          <cell r="C1644" t="str">
            <v>15215031</v>
          </cell>
          <cell r="D1644" t="str">
            <v>姚晓坤</v>
          </cell>
          <cell r="E1644" t="str">
            <v>男</v>
          </cell>
          <cell r="F1644" t="str">
            <v>1996-06-17</v>
          </cell>
          <cell r="G1644" t="str">
            <v>汉族</v>
          </cell>
          <cell r="H1644" t="str">
            <v>医药化工学院</v>
          </cell>
          <cell r="I1644" t="str">
            <v>高分子材料与工程</v>
          </cell>
        </row>
        <row r="1644">
          <cell r="K1644" t="str">
            <v>高分子材料与工程15</v>
          </cell>
          <cell r="L1644" t="str">
            <v>4</v>
          </cell>
          <cell r="M1644" t="str">
            <v>注册</v>
          </cell>
          <cell r="N1644" t="str">
            <v>2015</v>
          </cell>
        </row>
        <row r="1644">
          <cell r="P1644" t="str">
            <v>20150901</v>
          </cell>
          <cell r="Q1644" t="str">
            <v>普通入学</v>
          </cell>
          <cell r="R1644" t="str">
            <v>国家任务</v>
          </cell>
          <cell r="S1644" t="str">
            <v>本科</v>
          </cell>
          <cell r="T1644" t="str">
            <v>广东汕头龙湖</v>
          </cell>
          <cell r="U1644" t="str">
            <v>共青团员</v>
          </cell>
          <cell r="V1644" t="str">
            <v>440507199606170317</v>
          </cell>
          <cell r="W1644" t="str">
            <v>2</v>
          </cell>
        </row>
        <row r="1645">
          <cell r="A1645" t="str">
            <v>1521503126</v>
          </cell>
          <cell r="B1645" t="str">
            <v>15440784103041</v>
          </cell>
          <cell r="C1645" t="str">
            <v>15215031</v>
          </cell>
          <cell r="D1645" t="str">
            <v>易振宇</v>
          </cell>
          <cell r="E1645" t="str">
            <v>男</v>
          </cell>
          <cell r="F1645" t="str">
            <v>1996-04-01</v>
          </cell>
          <cell r="G1645" t="str">
            <v>汉族</v>
          </cell>
          <cell r="H1645" t="str">
            <v>医药化工学院</v>
          </cell>
          <cell r="I1645" t="str">
            <v>高分子材料与工程</v>
          </cell>
        </row>
        <row r="1645">
          <cell r="K1645" t="str">
            <v>高分子材料与工程17(1)</v>
          </cell>
          <cell r="L1645" t="str">
            <v>4</v>
          </cell>
          <cell r="M1645" t="str">
            <v>注册</v>
          </cell>
          <cell r="N1645" t="str">
            <v>2017</v>
          </cell>
        </row>
        <row r="1645">
          <cell r="P1645" t="str">
            <v>20150901</v>
          </cell>
          <cell r="Q1645" t="str">
            <v>普通入学</v>
          </cell>
          <cell r="R1645" t="str">
            <v>国家任务</v>
          </cell>
          <cell r="S1645" t="str">
            <v>本科</v>
          </cell>
          <cell r="T1645" t="str">
            <v>广东江门鹤山</v>
          </cell>
          <cell r="U1645" t="str">
            <v>共青团员</v>
          </cell>
          <cell r="V1645" t="str">
            <v>440784199604010313</v>
          </cell>
          <cell r="W1645" t="str">
            <v>2</v>
          </cell>
        </row>
        <row r="1646">
          <cell r="A1646" t="str">
            <v>1521503127</v>
          </cell>
          <cell r="B1646" t="str">
            <v>15440281104001</v>
          </cell>
          <cell r="C1646" t="str">
            <v>15215031</v>
          </cell>
          <cell r="D1646" t="str">
            <v>张庆尧</v>
          </cell>
          <cell r="E1646" t="str">
            <v>男</v>
          </cell>
          <cell r="F1646" t="str">
            <v>1997-02-01</v>
          </cell>
          <cell r="G1646" t="str">
            <v>土家族</v>
          </cell>
          <cell r="H1646" t="str">
            <v>医药化工学院</v>
          </cell>
          <cell r="I1646" t="str">
            <v>高分子材料与工程</v>
          </cell>
        </row>
        <row r="1646">
          <cell r="K1646" t="str">
            <v>高分子材料与工程16(1)</v>
          </cell>
          <cell r="L1646" t="str">
            <v>4</v>
          </cell>
          <cell r="M1646" t="str">
            <v>注册</v>
          </cell>
          <cell r="N1646" t="str">
            <v>2016</v>
          </cell>
        </row>
        <row r="1646">
          <cell r="P1646" t="str">
            <v>20150901</v>
          </cell>
          <cell r="Q1646" t="str">
            <v>普通入学</v>
          </cell>
          <cell r="R1646" t="str">
            <v>国家任务</v>
          </cell>
          <cell r="S1646" t="str">
            <v>本科</v>
          </cell>
          <cell r="T1646" t="str">
            <v>广东韶关乐昌</v>
          </cell>
          <cell r="U1646" t="str">
            <v>共青团员</v>
          </cell>
          <cell r="V1646" t="str">
            <v>440281199702011313</v>
          </cell>
          <cell r="W1646" t="str">
            <v>2</v>
          </cell>
        </row>
        <row r="1647">
          <cell r="A1647" t="str">
            <v>1521503128</v>
          </cell>
          <cell r="B1647" t="str">
            <v>15440507101379</v>
          </cell>
          <cell r="C1647" t="str">
            <v>15215031</v>
          </cell>
          <cell r="D1647" t="str">
            <v>石泽锋</v>
          </cell>
          <cell r="E1647" t="str">
            <v>男</v>
          </cell>
          <cell r="F1647" t="str">
            <v>1996-09-21</v>
          </cell>
          <cell r="G1647" t="str">
            <v>汉族</v>
          </cell>
          <cell r="H1647" t="str">
            <v>医药化工学院</v>
          </cell>
          <cell r="I1647" t="str">
            <v>高分子材料与工程</v>
          </cell>
        </row>
        <row r="1647">
          <cell r="K1647" t="str">
            <v>高分子材料与工程15</v>
          </cell>
          <cell r="L1647" t="str">
            <v>4</v>
          </cell>
          <cell r="M1647" t="str">
            <v>注册</v>
          </cell>
          <cell r="N1647" t="str">
            <v>2015</v>
          </cell>
        </row>
        <row r="1647">
          <cell r="P1647" t="str">
            <v>20150901</v>
          </cell>
          <cell r="Q1647" t="str">
            <v>普通入学</v>
          </cell>
          <cell r="R1647" t="str">
            <v>国家任务</v>
          </cell>
          <cell r="S1647" t="str">
            <v>本科</v>
          </cell>
          <cell r="T1647" t="str">
            <v>广东汕头龙湖</v>
          </cell>
          <cell r="U1647" t="str">
            <v>共青团员</v>
          </cell>
          <cell r="V1647" t="str">
            <v>440507199609212017</v>
          </cell>
          <cell r="W1647" t="str">
            <v>2</v>
          </cell>
        </row>
        <row r="1648">
          <cell r="A1648" t="str">
            <v>1521503129</v>
          </cell>
          <cell r="B1648" t="str">
            <v>15442000138009</v>
          </cell>
          <cell r="C1648" t="str">
            <v>15215031</v>
          </cell>
          <cell r="D1648" t="str">
            <v>刘德忠</v>
          </cell>
          <cell r="E1648" t="str">
            <v>男</v>
          </cell>
          <cell r="F1648" t="str">
            <v>1995-03-20</v>
          </cell>
          <cell r="G1648" t="str">
            <v>汉族</v>
          </cell>
          <cell r="H1648" t="str">
            <v>医药化工学院</v>
          </cell>
          <cell r="I1648" t="str">
            <v>高分子材料与工程</v>
          </cell>
        </row>
        <row r="1648">
          <cell r="K1648" t="str">
            <v>高分子材料与工程15</v>
          </cell>
          <cell r="L1648" t="str">
            <v>4</v>
          </cell>
          <cell r="M1648" t="str">
            <v>注册</v>
          </cell>
          <cell r="N1648" t="str">
            <v>2015</v>
          </cell>
        </row>
        <row r="1648">
          <cell r="P1648" t="str">
            <v>20150901</v>
          </cell>
          <cell r="Q1648" t="str">
            <v>普通入学</v>
          </cell>
          <cell r="R1648" t="str">
            <v>国家任务</v>
          </cell>
          <cell r="S1648" t="str">
            <v>本科</v>
          </cell>
          <cell r="T1648" t="str">
            <v>广东湛江徐闻</v>
          </cell>
          <cell r="U1648" t="str">
            <v>共青团员</v>
          </cell>
          <cell r="V1648" t="str">
            <v>440825199503202151</v>
          </cell>
          <cell r="W1648" t="str">
            <v>2</v>
          </cell>
        </row>
        <row r="1649">
          <cell r="A1649" t="str">
            <v>1521503130</v>
          </cell>
          <cell r="B1649" t="str">
            <v>15440983101226</v>
          </cell>
          <cell r="C1649" t="str">
            <v>15215031</v>
          </cell>
          <cell r="D1649" t="str">
            <v>梁结玲</v>
          </cell>
          <cell r="E1649" t="str">
            <v>女</v>
          </cell>
          <cell r="F1649" t="str">
            <v>1995-04-11</v>
          </cell>
          <cell r="G1649" t="str">
            <v>汉族</v>
          </cell>
          <cell r="H1649" t="str">
            <v>医药化工学院</v>
          </cell>
          <cell r="I1649" t="str">
            <v>高分子材料与工程</v>
          </cell>
        </row>
        <row r="1649">
          <cell r="K1649" t="str">
            <v>高分子材料与工程15</v>
          </cell>
          <cell r="L1649" t="str">
            <v>4</v>
          </cell>
          <cell r="M1649" t="str">
            <v>注册</v>
          </cell>
          <cell r="N1649" t="str">
            <v>2015</v>
          </cell>
        </row>
        <row r="1649">
          <cell r="P1649" t="str">
            <v>20150901</v>
          </cell>
          <cell r="Q1649" t="str">
            <v>普通入学</v>
          </cell>
          <cell r="R1649" t="str">
            <v>国家任务</v>
          </cell>
          <cell r="S1649" t="str">
            <v>本科</v>
          </cell>
          <cell r="T1649" t="str">
            <v>广东茂名信宜</v>
          </cell>
          <cell r="U1649" t="str">
            <v>群众</v>
          </cell>
          <cell r="V1649" t="str">
            <v>440921199504112422</v>
          </cell>
          <cell r="W1649" t="str">
            <v>2</v>
          </cell>
        </row>
        <row r="1650">
          <cell r="A1650" t="str">
            <v>1521503131</v>
          </cell>
          <cell r="B1650" t="str">
            <v>15445201101252</v>
          </cell>
          <cell r="C1650" t="str">
            <v>15215031</v>
          </cell>
          <cell r="D1650" t="str">
            <v>李纪树</v>
          </cell>
          <cell r="E1650" t="str">
            <v>男</v>
          </cell>
          <cell r="F1650" t="str">
            <v>1996-12-15</v>
          </cell>
          <cell r="G1650" t="str">
            <v>汉族</v>
          </cell>
          <cell r="H1650" t="str">
            <v>药学院</v>
          </cell>
          <cell r="I1650" t="str">
            <v>药物化学</v>
          </cell>
          <cell r="J1650" t="str">
            <v>3+1本科双学位国际班</v>
          </cell>
          <cell r="K1650" t="str">
            <v>药物化学(3+1本科双学位国际班)15</v>
          </cell>
          <cell r="L1650" t="str">
            <v>4</v>
          </cell>
          <cell r="M1650" t="str">
            <v>注册</v>
          </cell>
          <cell r="N1650" t="str">
            <v>2015</v>
          </cell>
        </row>
        <row r="1650">
          <cell r="P1650" t="str">
            <v>20150901</v>
          </cell>
          <cell r="Q1650" t="str">
            <v>普通入学</v>
          </cell>
          <cell r="R1650" t="str">
            <v>国家任务</v>
          </cell>
          <cell r="S1650" t="str">
            <v>本科</v>
          </cell>
          <cell r="T1650" t="str">
            <v>广东揭阳市辖</v>
          </cell>
          <cell r="U1650" t="str">
            <v>共青团员</v>
          </cell>
          <cell r="V1650" t="str">
            <v>445222199612150314</v>
          </cell>
          <cell r="W1650" t="str">
            <v>0</v>
          </cell>
        </row>
        <row r="1651">
          <cell r="A1651" t="str">
            <v>1521503132</v>
          </cell>
          <cell r="B1651" t="str">
            <v>15445281101583</v>
          </cell>
          <cell r="C1651" t="str">
            <v>15215031</v>
          </cell>
          <cell r="D1651" t="str">
            <v>黄凯迪</v>
          </cell>
          <cell r="E1651" t="str">
            <v>男</v>
          </cell>
          <cell r="F1651" t="str">
            <v>1996-03-27</v>
          </cell>
          <cell r="G1651" t="str">
            <v>汉族</v>
          </cell>
          <cell r="H1651" t="str">
            <v>医药化工学院</v>
          </cell>
          <cell r="I1651" t="str">
            <v>高分子材料与工程</v>
          </cell>
        </row>
        <row r="1651">
          <cell r="K1651" t="str">
            <v>高分子材料与工程15</v>
          </cell>
          <cell r="L1651" t="str">
            <v>4</v>
          </cell>
          <cell r="M1651" t="str">
            <v>注册</v>
          </cell>
          <cell r="N1651" t="str">
            <v>2015</v>
          </cell>
        </row>
        <row r="1651">
          <cell r="P1651" t="str">
            <v>20150901</v>
          </cell>
          <cell r="Q1651" t="str">
            <v>普通入学</v>
          </cell>
          <cell r="R1651" t="str">
            <v>国家任务</v>
          </cell>
          <cell r="S1651" t="str">
            <v>本科</v>
          </cell>
          <cell r="T1651" t="str">
            <v>广东揭阳普宁</v>
          </cell>
          <cell r="U1651" t="str">
            <v>群众</v>
          </cell>
          <cell r="V1651" t="str">
            <v>445281199603270031</v>
          </cell>
          <cell r="W1651" t="str">
            <v>2</v>
          </cell>
        </row>
        <row r="1652">
          <cell r="A1652" t="str">
            <v>1521503133</v>
          </cell>
          <cell r="B1652" t="str">
            <v>15440901101704</v>
          </cell>
          <cell r="C1652" t="str">
            <v>15215031</v>
          </cell>
          <cell r="D1652" t="str">
            <v>郭月圆</v>
          </cell>
          <cell r="E1652" t="str">
            <v>女</v>
          </cell>
          <cell r="F1652" t="str">
            <v>1997-03-15</v>
          </cell>
          <cell r="G1652" t="str">
            <v>汉族</v>
          </cell>
          <cell r="H1652" t="str">
            <v>医药化工学院</v>
          </cell>
          <cell r="I1652" t="str">
            <v>高分子材料与工程</v>
          </cell>
        </row>
        <row r="1652">
          <cell r="K1652" t="str">
            <v>高分子材料与工程15</v>
          </cell>
          <cell r="L1652" t="str">
            <v>4</v>
          </cell>
          <cell r="M1652" t="str">
            <v>注册</v>
          </cell>
          <cell r="N1652" t="str">
            <v>2015</v>
          </cell>
        </row>
        <row r="1652">
          <cell r="P1652" t="str">
            <v>20150901</v>
          </cell>
          <cell r="Q1652" t="str">
            <v>普通入学</v>
          </cell>
          <cell r="R1652" t="str">
            <v>国家任务</v>
          </cell>
          <cell r="S1652" t="str">
            <v>本科</v>
          </cell>
          <cell r="T1652" t="str">
            <v>广东茂名茂南</v>
          </cell>
          <cell r="U1652" t="str">
            <v>共青团员</v>
          </cell>
          <cell r="V1652" t="str">
            <v>44090219970315524X</v>
          </cell>
          <cell r="W1652" t="str">
            <v>2</v>
          </cell>
        </row>
        <row r="1653">
          <cell r="A1653" t="str">
            <v>1521503135</v>
          </cell>
          <cell r="B1653" t="str">
            <v>15440701101554</v>
          </cell>
          <cell r="C1653" t="str">
            <v>15215031</v>
          </cell>
          <cell r="D1653" t="str">
            <v>林君铨</v>
          </cell>
          <cell r="E1653" t="str">
            <v>男</v>
          </cell>
          <cell r="F1653" t="str">
            <v>1996-04-23</v>
          </cell>
          <cell r="G1653" t="str">
            <v>汉族</v>
          </cell>
          <cell r="H1653" t="str">
            <v>医药化工学院</v>
          </cell>
          <cell r="I1653" t="str">
            <v>高分子材料与工程</v>
          </cell>
        </row>
        <row r="1653">
          <cell r="K1653" t="str">
            <v>高分子材料与工程15</v>
          </cell>
          <cell r="L1653" t="str">
            <v>4</v>
          </cell>
          <cell r="M1653" t="str">
            <v>注册</v>
          </cell>
          <cell r="N1653" t="str">
            <v>2015</v>
          </cell>
        </row>
        <row r="1653">
          <cell r="P1653" t="str">
            <v>20150901</v>
          </cell>
          <cell r="Q1653" t="str">
            <v>普通入学</v>
          </cell>
          <cell r="R1653" t="str">
            <v>国家任务</v>
          </cell>
          <cell r="S1653" t="str">
            <v>本科</v>
          </cell>
          <cell r="T1653" t="str">
            <v>广东江门市辖</v>
          </cell>
          <cell r="U1653" t="str">
            <v>共青团员</v>
          </cell>
          <cell r="V1653" t="str">
            <v>440703199604233914</v>
          </cell>
          <cell r="W1653" t="str">
            <v>2</v>
          </cell>
        </row>
        <row r="1654">
          <cell r="A1654" t="str">
            <v>1521503137</v>
          </cell>
          <cell r="B1654" t="str">
            <v>15440982125679</v>
          </cell>
          <cell r="C1654" t="str">
            <v>15215031</v>
          </cell>
          <cell r="D1654" t="str">
            <v>吴思明</v>
          </cell>
          <cell r="E1654" t="str">
            <v>男</v>
          </cell>
          <cell r="F1654" t="str">
            <v>1995-11-18</v>
          </cell>
          <cell r="G1654" t="str">
            <v>汉族</v>
          </cell>
          <cell r="H1654" t="str">
            <v>医药化工学院</v>
          </cell>
          <cell r="I1654" t="str">
            <v>高分子材料与工程</v>
          </cell>
        </row>
        <row r="1654">
          <cell r="K1654" t="str">
            <v>高分子材料与工程15</v>
          </cell>
          <cell r="L1654" t="str">
            <v>4</v>
          </cell>
          <cell r="M1654" t="str">
            <v>注册</v>
          </cell>
          <cell r="N1654" t="str">
            <v>2015</v>
          </cell>
        </row>
        <row r="1654">
          <cell r="P1654" t="str">
            <v>20150901</v>
          </cell>
          <cell r="Q1654" t="str">
            <v>普通入学</v>
          </cell>
          <cell r="R1654" t="str">
            <v>国家任务</v>
          </cell>
          <cell r="S1654" t="str">
            <v>本科</v>
          </cell>
          <cell r="T1654" t="str">
            <v>广东茂名化州</v>
          </cell>
          <cell r="U1654" t="str">
            <v>共青团员</v>
          </cell>
          <cell r="V1654" t="str">
            <v>440982199511183854</v>
          </cell>
          <cell r="W1654" t="str">
            <v>2</v>
          </cell>
        </row>
        <row r="1655">
          <cell r="A1655" t="str">
            <v>1521503138</v>
          </cell>
          <cell r="B1655" t="str">
            <v>15440606126163</v>
          </cell>
          <cell r="C1655" t="str">
            <v>15215031</v>
          </cell>
          <cell r="D1655" t="str">
            <v>余秋健</v>
          </cell>
          <cell r="E1655" t="str">
            <v>男</v>
          </cell>
          <cell r="F1655" t="str">
            <v>1995-11-11</v>
          </cell>
          <cell r="G1655" t="str">
            <v>汉族</v>
          </cell>
          <cell r="H1655" t="str">
            <v>医药化工学院</v>
          </cell>
          <cell r="I1655" t="str">
            <v>高分子材料与工程</v>
          </cell>
        </row>
        <row r="1655">
          <cell r="K1655" t="str">
            <v>高分子材料与工程15</v>
          </cell>
          <cell r="L1655" t="str">
            <v>4</v>
          </cell>
          <cell r="M1655" t="str">
            <v>注册</v>
          </cell>
          <cell r="N1655" t="str">
            <v>2015</v>
          </cell>
        </row>
        <row r="1655">
          <cell r="P1655" t="str">
            <v>20150901</v>
          </cell>
          <cell r="Q1655" t="str">
            <v>普通入学</v>
          </cell>
          <cell r="R1655" t="str">
            <v>国家任务</v>
          </cell>
          <cell r="S1655" t="str">
            <v>本科</v>
          </cell>
          <cell r="T1655" t="str">
            <v>广东揭阳揭东</v>
          </cell>
          <cell r="U1655" t="str">
            <v>共青团员</v>
          </cell>
          <cell r="V1655" t="str">
            <v>445221199511114115</v>
          </cell>
          <cell r="W1655" t="str">
            <v>2</v>
          </cell>
        </row>
        <row r="1656">
          <cell r="A1656" t="str">
            <v>1521503139</v>
          </cell>
          <cell r="B1656" t="str">
            <v>15445281105093</v>
          </cell>
          <cell r="C1656" t="str">
            <v>15215031</v>
          </cell>
          <cell r="D1656" t="str">
            <v>曾泽伟</v>
          </cell>
          <cell r="E1656" t="str">
            <v>男</v>
          </cell>
          <cell r="F1656" t="str">
            <v>1995-08-01</v>
          </cell>
          <cell r="G1656" t="str">
            <v>汉族</v>
          </cell>
          <cell r="H1656" t="str">
            <v>医药化工学院</v>
          </cell>
          <cell r="I1656" t="str">
            <v>高分子材料与工程</v>
          </cell>
        </row>
        <row r="1656">
          <cell r="K1656" t="str">
            <v>高分子材料与工程15</v>
          </cell>
          <cell r="L1656" t="str">
            <v>4</v>
          </cell>
          <cell r="M1656" t="str">
            <v>注册</v>
          </cell>
          <cell r="N1656" t="str">
            <v>2015</v>
          </cell>
        </row>
        <row r="1656">
          <cell r="P1656" t="str">
            <v>20150901</v>
          </cell>
          <cell r="Q1656" t="str">
            <v>普通入学</v>
          </cell>
          <cell r="R1656" t="str">
            <v>国家任务</v>
          </cell>
          <cell r="S1656" t="str">
            <v>本科</v>
          </cell>
          <cell r="T1656" t="str">
            <v>广东揭阳揭西</v>
          </cell>
          <cell r="U1656" t="str">
            <v>共青团员</v>
          </cell>
          <cell r="V1656" t="str">
            <v>445222199508013854</v>
          </cell>
          <cell r="W1656" t="str">
            <v>2</v>
          </cell>
        </row>
        <row r="1657">
          <cell r="A1657" t="str">
            <v>1521503140</v>
          </cell>
          <cell r="B1657" t="str">
            <v>15440881101906</v>
          </cell>
          <cell r="C1657" t="str">
            <v>15215031</v>
          </cell>
          <cell r="D1657" t="str">
            <v>庞梓聪</v>
          </cell>
          <cell r="E1657" t="str">
            <v>男</v>
          </cell>
          <cell r="F1657" t="str">
            <v>1996-01-21</v>
          </cell>
          <cell r="G1657" t="str">
            <v>汉族</v>
          </cell>
          <cell r="H1657" t="str">
            <v>医药化工学院</v>
          </cell>
          <cell r="I1657" t="str">
            <v>高分子材料与工程</v>
          </cell>
        </row>
        <row r="1657">
          <cell r="K1657" t="str">
            <v>高分子材料与工程15</v>
          </cell>
          <cell r="L1657" t="str">
            <v>4</v>
          </cell>
          <cell r="M1657" t="str">
            <v>注册</v>
          </cell>
          <cell r="N1657" t="str">
            <v>2015</v>
          </cell>
        </row>
        <row r="1657">
          <cell r="P1657" t="str">
            <v>20150901</v>
          </cell>
          <cell r="Q1657" t="str">
            <v>普通入学</v>
          </cell>
          <cell r="R1657" t="str">
            <v>国家任务</v>
          </cell>
          <cell r="S1657" t="str">
            <v>本科</v>
          </cell>
          <cell r="T1657" t="str">
            <v>广东湛江廉江</v>
          </cell>
          <cell r="U1657" t="str">
            <v>共青团员</v>
          </cell>
          <cell r="V1657" t="str">
            <v>44088119960121101X</v>
          </cell>
          <cell r="W1657" t="str">
            <v>2</v>
          </cell>
        </row>
        <row r="1658">
          <cell r="A1658" t="str">
            <v>1521503141</v>
          </cell>
          <cell r="B1658" t="str">
            <v>15440784101623</v>
          </cell>
          <cell r="C1658" t="str">
            <v>15215031</v>
          </cell>
          <cell r="D1658" t="str">
            <v>李诚杰</v>
          </cell>
          <cell r="E1658" t="str">
            <v>男</v>
          </cell>
          <cell r="F1658" t="str">
            <v>1997-02-27</v>
          </cell>
          <cell r="G1658" t="str">
            <v>汉族</v>
          </cell>
          <cell r="H1658" t="str">
            <v>医药化工学院</v>
          </cell>
          <cell r="I1658" t="str">
            <v>高分子材料与工程</v>
          </cell>
        </row>
        <row r="1658">
          <cell r="K1658" t="str">
            <v>高分子材料与工程15</v>
          </cell>
          <cell r="L1658" t="str">
            <v>4</v>
          </cell>
          <cell r="M1658" t="str">
            <v>注册</v>
          </cell>
          <cell r="N1658" t="str">
            <v>2015</v>
          </cell>
        </row>
        <row r="1658">
          <cell r="P1658" t="str">
            <v>20150901</v>
          </cell>
          <cell r="Q1658" t="str">
            <v>普通入学</v>
          </cell>
          <cell r="R1658" t="str">
            <v>国家任务</v>
          </cell>
          <cell r="S1658" t="str">
            <v>本科</v>
          </cell>
          <cell r="T1658" t="str">
            <v>广东江门鹤山</v>
          </cell>
          <cell r="U1658" t="str">
            <v>群众</v>
          </cell>
          <cell r="V1658" t="str">
            <v>440784199702271218</v>
          </cell>
          <cell r="W1658" t="str">
            <v>2</v>
          </cell>
        </row>
        <row r="1659">
          <cell r="A1659" t="str">
            <v>1521503142</v>
          </cell>
          <cell r="B1659" t="str">
            <v>15440607102037</v>
          </cell>
          <cell r="C1659" t="str">
            <v>15215031</v>
          </cell>
          <cell r="D1659" t="str">
            <v>黄浩俊</v>
          </cell>
          <cell r="E1659" t="str">
            <v>男</v>
          </cell>
          <cell r="F1659" t="str">
            <v>1995-08-08</v>
          </cell>
          <cell r="G1659" t="str">
            <v>汉族</v>
          </cell>
          <cell r="H1659" t="str">
            <v>医药化工学院</v>
          </cell>
          <cell r="I1659" t="str">
            <v>高分子材料与工程</v>
          </cell>
        </row>
        <row r="1659">
          <cell r="K1659" t="str">
            <v>高分子材料与工程15</v>
          </cell>
          <cell r="L1659" t="str">
            <v>4</v>
          </cell>
          <cell r="M1659" t="str">
            <v>注册</v>
          </cell>
          <cell r="N1659" t="str">
            <v>2015</v>
          </cell>
        </row>
        <row r="1659">
          <cell r="P1659" t="str">
            <v>20150901</v>
          </cell>
          <cell r="Q1659" t="str">
            <v>普通入学</v>
          </cell>
          <cell r="R1659" t="str">
            <v>国家任务</v>
          </cell>
          <cell r="S1659" t="str">
            <v>本科</v>
          </cell>
          <cell r="T1659" t="str">
            <v>广东佛山三水</v>
          </cell>
          <cell r="U1659" t="str">
            <v>共青团员</v>
          </cell>
          <cell r="V1659" t="str">
            <v>440683199508082614</v>
          </cell>
          <cell r="W1659" t="str">
            <v>2</v>
          </cell>
        </row>
        <row r="1660">
          <cell r="A1660" t="str">
            <v>1521503143</v>
          </cell>
          <cell r="B1660" t="str">
            <v>15440606130064</v>
          </cell>
          <cell r="C1660" t="str">
            <v>15215031</v>
          </cell>
          <cell r="D1660" t="str">
            <v>陈展强</v>
          </cell>
          <cell r="E1660" t="str">
            <v>男</v>
          </cell>
          <cell r="F1660" t="str">
            <v>1996-06-19</v>
          </cell>
          <cell r="G1660" t="str">
            <v>汉族</v>
          </cell>
          <cell r="H1660" t="str">
            <v>医药化工学院</v>
          </cell>
          <cell r="I1660" t="str">
            <v>高分子材料与工程</v>
          </cell>
        </row>
        <row r="1660">
          <cell r="K1660" t="str">
            <v>高分子材料与工程15</v>
          </cell>
          <cell r="L1660" t="str">
            <v>4</v>
          </cell>
          <cell r="M1660" t="str">
            <v>注册</v>
          </cell>
          <cell r="N1660" t="str">
            <v>2015</v>
          </cell>
        </row>
        <row r="1660">
          <cell r="P1660" t="str">
            <v>20150901</v>
          </cell>
          <cell r="Q1660" t="str">
            <v>普通入学</v>
          </cell>
          <cell r="R1660" t="str">
            <v>国家任务</v>
          </cell>
          <cell r="S1660" t="str">
            <v>本科</v>
          </cell>
          <cell r="T1660" t="str">
            <v>广东顺德区</v>
          </cell>
          <cell r="U1660" t="str">
            <v>共青团员</v>
          </cell>
          <cell r="V1660" t="str">
            <v>440681199606194799</v>
          </cell>
          <cell r="W1660" t="str">
            <v>2</v>
          </cell>
        </row>
        <row r="1661">
          <cell r="A1661" t="str">
            <v>1520305140</v>
          </cell>
          <cell r="B1661" t="str">
            <v>15440111105071</v>
          </cell>
          <cell r="C1661" t="str">
            <v>15203051</v>
          </cell>
          <cell r="D1661" t="str">
            <v>唐映婷</v>
          </cell>
          <cell r="E1661" t="str">
            <v>女</v>
          </cell>
          <cell r="F1661" t="str">
            <v>1995-03-20</v>
          </cell>
          <cell r="G1661" t="str">
            <v>汉族</v>
          </cell>
          <cell r="H1661" t="str">
            <v>药学院</v>
          </cell>
          <cell r="I1661" t="str">
            <v>药事管理</v>
          </cell>
        </row>
        <row r="1661">
          <cell r="K1661" t="str">
            <v>药事管理15</v>
          </cell>
          <cell r="L1661" t="str">
            <v>4</v>
          </cell>
          <cell r="M1661" t="str">
            <v>注册</v>
          </cell>
          <cell r="N1661" t="str">
            <v>2015</v>
          </cell>
        </row>
        <row r="1661">
          <cell r="P1661" t="str">
            <v>20150901</v>
          </cell>
          <cell r="Q1661" t="str">
            <v>普通入学</v>
          </cell>
          <cell r="R1661" t="str">
            <v>国家任务</v>
          </cell>
          <cell r="S1661" t="str">
            <v>本科</v>
          </cell>
          <cell r="T1661" t="str">
            <v>广东揭阳惠来</v>
          </cell>
          <cell r="U1661" t="str">
            <v>共青团员</v>
          </cell>
          <cell r="V1661" t="str">
            <v>445224199503203088</v>
          </cell>
          <cell r="W1661" t="str">
            <v>2</v>
          </cell>
        </row>
        <row r="1662">
          <cell r="A1662" t="str">
            <v>1521503145</v>
          </cell>
          <cell r="B1662" t="str">
            <v>15440605109198</v>
          </cell>
          <cell r="C1662" t="str">
            <v>15215031</v>
          </cell>
          <cell r="D1662" t="str">
            <v>罗晓君</v>
          </cell>
          <cell r="E1662" t="str">
            <v>女</v>
          </cell>
          <cell r="F1662" t="str">
            <v>1996-11-07</v>
          </cell>
          <cell r="G1662" t="str">
            <v>汉族</v>
          </cell>
          <cell r="H1662" t="str">
            <v>医药化工学院</v>
          </cell>
          <cell r="I1662" t="str">
            <v>高分子材料与工程</v>
          </cell>
        </row>
        <row r="1662">
          <cell r="K1662" t="str">
            <v>高分子材料与工程15</v>
          </cell>
          <cell r="L1662" t="str">
            <v>4</v>
          </cell>
          <cell r="M1662" t="str">
            <v>注册</v>
          </cell>
          <cell r="N1662" t="str">
            <v>2015</v>
          </cell>
        </row>
        <row r="1662">
          <cell r="P1662" t="str">
            <v>20150901</v>
          </cell>
          <cell r="Q1662" t="str">
            <v>普通入学</v>
          </cell>
          <cell r="R1662" t="str">
            <v>国家任务</v>
          </cell>
          <cell r="S1662" t="str">
            <v>本科</v>
          </cell>
          <cell r="T1662" t="str">
            <v>广东佛山南海</v>
          </cell>
          <cell r="U1662" t="str">
            <v>共青团员</v>
          </cell>
          <cell r="V1662" t="str">
            <v>440682199611075424</v>
          </cell>
          <cell r="W1662" t="str">
            <v>2</v>
          </cell>
        </row>
        <row r="1663">
          <cell r="A1663" t="str">
            <v>1521503146</v>
          </cell>
          <cell r="B1663" t="str">
            <v>15440402101333</v>
          </cell>
          <cell r="C1663" t="str">
            <v>15215031</v>
          </cell>
          <cell r="D1663" t="str">
            <v>吴焕娣</v>
          </cell>
          <cell r="E1663" t="str">
            <v>女</v>
          </cell>
          <cell r="F1663" t="str">
            <v>1996-01-12</v>
          </cell>
          <cell r="G1663" t="str">
            <v>汉族</v>
          </cell>
          <cell r="H1663" t="str">
            <v>医药化工学院</v>
          </cell>
          <cell r="I1663" t="str">
            <v>高分子材料与工程</v>
          </cell>
        </row>
        <row r="1663">
          <cell r="K1663" t="str">
            <v>高分子材料与工程15</v>
          </cell>
          <cell r="L1663" t="str">
            <v>4</v>
          </cell>
          <cell r="M1663" t="str">
            <v>注册</v>
          </cell>
          <cell r="N1663" t="str">
            <v>2015</v>
          </cell>
        </row>
        <row r="1663">
          <cell r="P1663" t="str">
            <v>20150901</v>
          </cell>
          <cell r="Q1663" t="str">
            <v>普通入学</v>
          </cell>
          <cell r="R1663" t="str">
            <v>国家任务</v>
          </cell>
          <cell r="S1663" t="str">
            <v>本科</v>
          </cell>
          <cell r="T1663" t="str">
            <v>广东珠海斗门</v>
          </cell>
          <cell r="U1663" t="str">
            <v>共青团员</v>
          </cell>
          <cell r="V1663" t="str">
            <v>440421199601128023</v>
          </cell>
          <cell r="W1663" t="str">
            <v>2</v>
          </cell>
        </row>
        <row r="1664">
          <cell r="A1664" t="str">
            <v>1521503147</v>
          </cell>
          <cell r="B1664" t="str">
            <v>15441781101707</v>
          </cell>
          <cell r="C1664" t="str">
            <v>15215031</v>
          </cell>
          <cell r="D1664" t="str">
            <v>余岳明</v>
          </cell>
          <cell r="E1664" t="str">
            <v>男</v>
          </cell>
          <cell r="F1664" t="str">
            <v>1997-03-23</v>
          </cell>
          <cell r="G1664" t="str">
            <v>汉族</v>
          </cell>
          <cell r="H1664" t="str">
            <v>医药化工学院</v>
          </cell>
          <cell r="I1664" t="str">
            <v>高分子材料与工程</v>
          </cell>
        </row>
        <row r="1664">
          <cell r="K1664" t="str">
            <v>高分子材料与工程15</v>
          </cell>
          <cell r="L1664" t="str">
            <v>4</v>
          </cell>
          <cell r="M1664" t="str">
            <v>注册</v>
          </cell>
          <cell r="N1664" t="str">
            <v>2015</v>
          </cell>
        </row>
        <row r="1664">
          <cell r="P1664" t="str">
            <v>20150901</v>
          </cell>
          <cell r="Q1664" t="str">
            <v>普通入学</v>
          </cell>
          <cell r="R1664" t="str">
            <v>国家任务</v>
          </cell>
          <cell r="S1664" t="str">
            <v>本科</v>
          </cell>
          <cell r="T1664" t="str">
            <v>广东阳江阳春</v>
          </cell>
          <cell r="U1664" t="str">
            <v>共青团员</v>
          </cell>
          <cell r="V1664" t="str">
            <v>441781199703233899</v>
          </cell>
          <cell r="W1664" t="str">
            <v>2</v>
          </cell>
        </row>
        <row r="1665">
          <cell r="A1665" t="str">
            <v>1521503148</v>
          </cell>
          <cell r="B1665" t="str">
            <v>15445224102242</v>
          </cell>
          <cell r="C1665" t="str">
            <v>15215031</v>
          </cell>
          <cell r="D1665" t="str">
            <v>林植熙</v>
          </cell>
          <cell r="E1665" t="str">
            <v>男</v>
          </cell>
          <cell r="F1665" t="str">
            <v>1994-09-26</v>
          </cell>
          <cell r="G1665" t="str">
            <v>汉族</v>
          </cell>
          <cell r="H1665" t="str">
            <v>中药学院</v>
          </cell>
          <cell r="I1665" t="str">
            <v>中药学</v>
          </cell>
          <cell r="J1665" t="str">
            <v>0602</v>
          </cell>
          <cell r="K1665" t="str">
            <v>中药学15(1)</v>
          </cell>
          <cell r="L1665" t="str">
            <v>4</v>
          </cell>
          <cell r="M1665" t="str">
            <v>注册</v>
          </cell>
          <cell r="N1665" t="str">
            <v>2015</v>
          </cell>
        </row>
        <row r="1665">
          <cell r="P1665" t="str">
            <v>20150901</v>
          </cell>
          <cell r="Q1665" t="str">
            <v>普通入学</v>
          </cell>
          <cell r="R1665" t="str">
            <v>国家任务</v>
          </cell>
          <cell r="S1665" t="str">
            <v>本科</v>
          </cell>
          <cell r="T1665" t="str">
            <v>广东揭阳惠来</v>
          </cell>
          <cell r="U1665" t="str">
            <v>共青团员</v>
          </cell>
          <cell r="V1665" t="str">
            <v>440528199409260673</v>
          </cell>
          <cell r="W1665" t="str">
            <v>2</v>
          </cell>
        </row>
        <row r="1666">
          <cell r="A1666" t="str">
            <v>1521503149</v>
          </cell>
          <cell r="B1666" t="str">
            <v>15441623101042</v>
          </cell>
          <cell r="C1666" t="str">
            <v>15215031</v>
          </cell>
          <cell r="D1666" t="str">
            <v>江青阳</v>
          </cell>
          <cell r="E1666" t="str">
            <v>男</v>
          </cell>
          <cell r="F1666" t="str">
            <v>1996-01-02</v>
          </cell>
          <cell r="G1666" t="str">
            <v>汉族</v>
          </cell>
          <cell r="H1666" t="str">
            <v>医药化工学院</v>
          </cell>
          <cell r="I1666" t="str">
            <v>高分子材料与工程</v>
          </cell>
        </row>
        <row r="1666">
          <cell r="K1666" t="str">
            <v>高分子材料与工程15</v>
          </cell>
          <cell r="L1666" t="str">
            <v>4</v>
          </cell>
          <cell r="M1666" t="str">
            <v>注册</v>
          </cell>
          <cell r="N1666" t="str">
            <v>2015</v>
          </cell>
        </row>
        <row r="1666">
          <cell r="P1666" t="str">
            <v>20150901</v>
          </cell>
          <cell r="Q1666" t="str">
            <v>普通入学</v>
          </cell>
          <cell r="R1666" t="str">
            <v>国家任务</v>
          </cell>
          <cell r="S1666" t="str">
            <v>本科</v>
          </cell>
          <cell r="T1666" t="str">
            <v>广东河源连平</v>
          </cell>
          <cell r="U1666" t="str">
            <v>共青团员</v>
          </cell>
          <cell r="V1666" t="str">
            <v>441623199601022717</v>
          </cell>
          <cell r="W1666" t="str">
            <v>2</v>
          </cell>
        </row>
        <row r="1667">
          <cell r="A1667" t="str">
            <v>1521503150</v>
          </cell>
          <cell r="B1667" t="str">
            <v>15441402106974</v>
          </cell>
          <cell r="C1667" t="str">
            <v>15215031</v>
          </cell>
          <cell r="D1667" t="str">
            <v>陈彬</v>
          </cell>
          <cell r="E1667" t="str">
            <v>男</v>
          </cell>
          <cell r="F1667" t="str">
            <v>1998-01-28</v>
          </cell>
          <cell r="G1667" t="str">
            <v>汉族</v>
          </cell>
          <cell r="H1667" t="str">
            <v>医药化工学院</v>
          </cell>
          <cell r="I1667" t="str">
            <v>高分子材料与工程</v>
          </cell>
        </row>
        <row r="1667">
          <cell r="K1667" t="str">
            <v>高分子材料与工程15</v>
          </cell>
          <cell r="L1667" t="str">
            <v>4</v>
          </cell>
          <cell r="M1667" t="str">
            <v>注册</v>
          </cell>
          <cell r="N1667" t="str">
            <v>2015</v>
          </cell>
        </row>
        <row r="1667">
          <cell r="P1667" t="str">
            <v>20150901</v>
          </cell>
          <cell r="Q1667" t="str">
            <v>普通入学</v>
          </cell>
          <cell r="R1667" t="str">
            <v>国家任务</v>
          </cell>
          <cell r="S1667" t="str">
            <v>本科</v>
          </cell>
          <cell r="T1667" t="str">
            <v>广东梅州五华</v>
          </cell>
          <cell r="U1667" t="str">
            <v>共青团员</v>
          </cell>
          <cell r="V1667" t="str">
            <v>441424199801283511</v>
          </cell>
          <cell r="W1667" t="str">
            <v>2</v>
          </cell>
        </row>
        <row r="1668">
          <cell r="A1668" t="str">
            <v>1521503151</v>
          </cell>
          <cell r="B1668" t="str">
            <v>15441881102328</v>
          </cell>
          <cell r="C1668" t="str">
            <v>15215031</v>
          </cell>
          <cell r="D1668" t="str">
            <v>范贵锋</v>
          </cell>
          <cell r="E1668" t="str">
            <v>男</v>
          </cell>
          <cell r="F1668" t="str">
            <v>1996-06-08</v>
          </cell>
          <cell r="G1668" t="str">
            <v>汉族</v>
          </cell>
          <cell r="H1668" t="str">
            <v>医药化工学院</v>
          </cell>
          <cell r="I1668" t="str">
            <v>高分子材料与工程</v>
          </cell>
        </row>
        <row r="1668">
          <cell r="K1668" t="str">
            <v>高分子材料与工程15</v>
          </cell>
          <cell r="L1668" t="str">
            <v>4</v>
          </cell>
          <cell r="M1668" t="str">
            <v>注册</v>
          </cell>
          <cell r="N1668" t="str">
            <v>2015</v>
          </cell>
        </row>
        <row r="1668">
          <cell r="P1668" t="str">
            <v>20150901</v>
          </cell>
          <cell r="Q1668" t="str">
            <v>普通入学</v>
          </cell>
          <cell r="R1668" t="str">
            <v>国家任务</v>
          </cell>
          <cell r="S1668" t="str">
            <v>本科</v>
          </cell>
          <cell r="T1668" t="str">
            <v>广东清远英德</v>
          </cell>
          <cell r="U1668" t="str">
            <v>共青团员</v>
          </cell>
          <cell r="V1668" t="str">
            <v>44188119960608193X</v>
          </cell>
          <cell r="W1668" t="str">
            <v>2</v>
          </cell>
        </row>
        <row r="1669">
          <cell r="A1669" t="str">
            <v>1521503152</v>
          </cell>
          <cell r="B1669" t="str">
            <v>15445281104786</v>
          </cell>
          <cell r="C1669" t="str">
            <v>15215031</v>
          </cell>
          <cell r="D1669" t="str">
            <v>黄聪郁</v>
          </cell>
          <cell r="E1669" t="str">
            <v>男</v>
          </cell>
          <cell r="F1669" t="str">
            <v>1996-03-11</v>
          </cell>
          <cell r="G1669" t="str">
            <v>汉族</v>
          </cell>
          <cell r="H1669" t="str">
            <v>医药化工学院</v>
          </cell>
          <cell r="I1669" t="str">
            <v>高分子材料与工程</v>
          </cell>
        </row>
        <row r="1669">
          <cell r="K1669" t="str">
            <v>高分子材料与工程15</v>
          </cell>
          <cell r="L1669" t="str">
            <v>4</v>
          </cell>
          <cell r="M1669" t="str">
            <v>注册</v>
          </cell>
          <cell r="N1669" t="str">
            <v>2015</v>
          </cell>
        </row>
        <row r="1669">
          <cell r="P1669" t="str">
            <v>20150901</v>
          </cell>
          <cell r="Q1669" t="str">
            <v>普通入学</v>
          </cell>
          <cell r="R1669" t="str">
            <v>国家任务</v>
          </cell>
          <cell r="S1669" t="str">
            <v>本科</v>
          </cell>
          <cell r="T1669" t="str">
            <v>广东揭阳普宁</v>
          </cell>
          <cell r="U1669" t="str">
            <v>共青团员</v>
          </cell>
          <cell r="V1669" t="str">
            <v>445281199603113554</v>
          </cell>
          <cell r="W1669" t="str">
            <v>2</v>
          </cell>
        </row>
        <row r="1670">
          <cell r="A1670" t="str">
            <v>1521503153</v>
          </cell>
          <cell r="B1670" t="str">
            <v>15440604104201</v>
          </cell>
          <cell r="C1670" t="str">
            <v>15215031</v>
          </cell>
          <cell r="D1670" t="str">
            <v>蓝斯敏</v>
          </cell>
          <cell r="E1670" t="str">
            <v>女</v>
          </cell>
          <cell r="F1670" t="str">
            <v>1997-08-11</v>
          </cell>
          <cell r="G1670" t="str">
            <v>汉族</v>
          </cell>
          <cell r="H1670" t="str">
            <v>医药化工学院</v>
          </cell>
          <cell r="I1670" t="str">
            <v>高分子材料与工程</v>
          </cell>
        </row>
        <row r="1670">
          <cell r="K1670" t="str">
            <v>高分子材料与工程15</v>
          </cell>
          <cell r="L1670" t="str">
            <v>4</v>
          </cell>
          <cell r="M1670" t="str">
            <v>注册</v>
          </cell>
          <cell r="N1670" t="str">
            <v>2015</v>
          </cell>
        </row>
        <row r="1670">
          <cell r="P1670" t="str">
            <v>20150901</v>
          </cell>
          <cell r="Q1670" t="str">
            <v>普通入学</v>
          </cell>
          <cell r="R1670" t="str">
            <v>国家任务</v>
          </cell>
          <cell r="S1670" t="str">
            <v>本科</v>
          </cell>
          <cell r="T1670" t="str">
            <v>广东佛山南海</v>
          </cell>
          <cell r="U1670" t="str">
            <v>共青团员</v>
          </cell>
          <cell r="V1670" t="str">
            <v>440682199708116026</v>
          </cell>
          <cell r="W1670" t="str">
            <v>2</v>
          </cell>
        </row>
        <row r="1671">
          <cell r="A1671" t="str">
            <v>1521503154</v>
          </cell>
          <cell r="B1671" t="str">
            <v>15440823112313</v>
          </cell>
          <cell r="C1671" t="str">
            <v>15215031</v>
          </cell>
          <cell r="D1671" t="str">
            <v>宋晓玲</v>
          </cell>
          <cell r="E1671" t="str">
            <v>女</v>
          </cell>
          <cell r="F1671" t="str">
            <v>1996-05-31</v>
          </cell>
          <cell r="G1671" t="str">
            <v>汉族</v>
          </cell>
          <cell r="H1671" t="str">
            <v>医药化工学院</v>
          </cell>
          <cell r="I1671" t="str">
            <v>高分子材料与工程</v>
          </cell>
        </row>
        <row r="1671">
          <cell r="K1671" t="str">
            <v>高分子材料与工程15</v>
          </cell>
          <cell r="L1671" t="str">
            <v>4</v>
          </cell>
          <cell r="M1671" t="str">
            <v>注册</v>
          </cell>
          <cell r="N1671" t="str">
            <v>2015</v>
          </cell>
        </row>
        <row r="1671">
          <cell r="P1671" t="str">
            <v>20150901</v>
          </cell>
          <cell r="Q1671" t="str">
            <v>普通入学</v>
          </cell>
          <cell r="R1671" t="str">
            <v>国家任务</v>
          </cell>
          <cell r="S1671" t="str">
            <v>本科</v>
          </cell>
          <cell r="T1671" t="str">
            <v>广东湛江遂溪</v>
          </cell>
          <cell r="U1671" t="str">
            <v>共青团员</v>
          </cell>
          <cell r="V1671" t="str">
            <v>440823199605315322</v>
          </cell>
          <cell r="W1671" t="str">
            <v>2</v>
          </cell>
        </row>
        <row r="1672">
          <cell r="A1672" t="str">
            <v>1521503155</v>
          </cell>
          <cell r="B1672" t="str">
            <v>15440781103085</v>
          </cell>
          <cell r="C1672" t="str">
            <v>15215031</v>
          </cell>
          <cell r="D1672" t="str">
            <v>杨志武</v>
          </cell>
          <cell r="E1672" t="str">
            <v>男</v>
          </cell>
          <cell r="F1672" t="str">
            <v>1996-10-01</v>
          </cell>
          <cell r="G1672" t="str">
            <v>汉族</v>
          </cell>
          <cell r="H1672" t="str">
            <v>医药化工学院</v>
          </cell>
          <cell r="I1672" t="str">
            <v>高分子材料与工程</v>
          </cell>
        </row>
        <row r="1672">
          <cell r="K1672" t="str">
            <v>高分子材料与工程15</v>
          </cell>
          <cell r="L1672" t="str">
            <v>4</v>
          </cell>
          <cell r="M1672" t="str">
            <v>注册</v>
          </cell>
          <cell r="N1672" t="str">
            <v>2015</v>
          </cell>
        </row>
        <row r="1672">
          <cell r="P1672" t="str">
            <v>20150901</v>
          </cell>
          <cell r="Q1672" t="str">
            <v>普通入学</v>
          </cell>
          <cell r="R1672" t="str">
            <v>国家任务</v>
          </cell>
          <cell r="S1672" t="str">
            <v>本科</v>
          </cell>
          <cell r="T1672" t="str">
            <v>广东江门台山</v>
          </cell>
          <cell r="U1672" t="str">
            <v>共青团员</v>
          </cell>
          <cell r="V1672" t="str">
            <v>440781199610015015</v>
          </cell>
          <cell r="W1672" t="str">
            <v>2</v>
          </cell>
        </row>
        <row r="1673">
          <cell r="A1673" t="str">
            <v>1521503156</v>
          </cell>
          <cell r="B1673" t="str">
            <v>15440113105113</v>
          </cell>
          <cell r="C1673" t="str">
            <v>15215031</v>
          </cell>
          <cell r="D1673" t="str">
            <v>曾毅俊</v>
          </cell>
          <cell r="E1673" t="str">
            <v>男</v>
          </cell>
          <cell r="F1673" t="str">
            <v>1997-08-20</v>
          </cell>
          <cell r="G1673" t="str">
            <v>汉族</v>
          </cell>
          <cell r="H1673" t="str">
            <v>医药化工学院</v>
          </cell>
          <cell r="I1673" t="str">
            <v>高分子材料与工程</v>
          </cell>
        </row>
        <row r="1673">
          <cell r="K1673" t="str">
            <v>高分子材料与工程15</v>
          </cell>
          <cell r="L1673" t="str">
            <v>4</v>
          </cell>
          <cell r="M1673" t="str">
            <v>注册</v>
          </cell>
          <cell r="N1673" t="str">
            <v>2015</v>
          </cell>
        </row>
        <row r="1673">
          <cell r="P1673" t="str">
            <v>20150901</v>
          </cell>
          <cell r="Q1673" t="str">
            <v>普通入学</v>
          </cell>
          <cell r="R1673" t="str">
            <v>国家任务</v>
          </cell>
          <cell r="S1673" t="str">
            <v>本科</v>
          </cell>
          <cell r="T1673" t="str">
            <v>广东广州番禺</v>
          </cell>
          <cell r="U1673" t="str">
            <v>共青团员</v>
          </cell>
          <cell r="V1673" t="str">
            <v>440181199708204815</v>
          </cell>
          <cell r="W1673" t="str">
            <v>2</v>
          </cell>
        </row>
        <row r="1674">
          <cell r="A1674" t="str">
            <v>1521503157</v>
          </cell>
          <cell r="B1674" t="str">
            <v>15440783103260</v>
          </cell>
          <cell r="C1674" t="str">
            <v>15215031</v>
          </cell>
          <cell r="D1674" t="str">
            <v>李嘉利</v>
          </cell>
          <cell r="E1674" t="str">
            <v>男</v>
          </cell>
          <cell r="F1674" t="str">
            <v>1996-08-30</v>
          </cell>
          <cell r="G1674" t="str">
            <v>汉族</v>
          </cell>
          <cell r="H1674" t="str">
            <v>医药化工学院</v>
          </cell>
          <cell r="I1674" t="str">
            <v>高分子材料与工程</v>
          </cell>
        </row>
        <row r="1674">
          <cell r="K1674" t="str">
            <v>高分子材料与工程15</v>
          </cell>
          <cell r="L1674" t="str">
            <v>4</v>
          </cell>
          <cell r="M1674" t="str">
            <v>注册</v>
          </cell>
          <cell r="N1674" t="str">
            <v>2015</v>
          </cell>
        </row>
        <row r="1674">
          <cell r="P1674" t="str">
            <v>20150901</v>
          </cell>
          <cell r="Q1674" t="str">
            <v>普通入学</v>
          </cell>
          <cell r="R1674" t="str">
            <v>国家任务</v>
          </cell>
          <cell r="S1674" t="str">
            <v>本科</v>
          </cell>
          <cell r="T1674" t="str">
            <v>广东江门开平</v>
          </cell>
          <cell r="U1674" t="str">
            <v>共青团员</v>
          </cell>
          <cell r="V1674" t="str">
            <v>440783199608300311</v>
          </cell>
          <cell r="W1674" t="str">
            <v>2</v>
          </cell>
        </row>
        <row r="1675">
          <cell r="A1675" t="str">
            <v>1521503158</v>
          </cell>
          <cell r="B1675" t="str">
            <v>15441226102512</v>
          </cell>
          <cell r="C1675" t="str">
            <v>15215031</v>
          </cell>
          <cell r="D1675" t="str">
            <v>何晓东</v>
          </cell>
          <cell r="E1675" t="str">
            <v>男</v>
          </cell>
          <cell r="F1675" t="str">
            <v>1997-04-19</v>
          </cell>
          <cell r="G1675" t="str">
            <v>汉族</v>
          </cell>
          <cell r="H1675" t="str">
            <v>医药化工学院</v>
          </cell>
          <cell r="I1675" t="str">
            <v>高分子材料与工程</v>
          </cell>
        </row>
        <row r="1675">
          <cell r="K1675" t="str">
            <v>高分子材料与工程15</v>
          </cell>
          <cell r="L1675" t="str">
            <v>4</v>
          </cell>
          <cell r="M1675" t="str">
            <v>注册</v>
          </cell>
          <cell r="N1675" t="str">
            <v>2015</v>
          </cell>
        </row>
        <row r="1675">
          <cell r="P1675" t="str">
            <v>20150901</v>
          </cell>
          <cell r="Q1675" t="str">
            <v>普通入学</v>
          </cell>
          <cell r="R1675" t="str">
            <v>国家任务</v>
          </cell>
          <cell r="S1675" t="str">
            <v>本科</v>
          </cell>
          <cell r="T1675" t="str">
            <v>广东肇庆德庆</v>
          </cell>
          <cell r="U1675" t="str">
            <v>共青团员</v>
          </cell>
          <cell r="V1675" t="str">
            <v>441226199704192310</v>
          </cell>
          <cell r="W1675" t="str">
            <v>2</v>
          </cell>
        </row>
        <row r="1676">
          <cell r="A1676" t="str">
            <v>1521503159</v>
          </cell>
          <cell r="B1676" t="str">
            <v>15440103101067</v>
          </cell>
          <cell r="C1676" t="str">
            <v>15215031</v>
          </cell>
          <cell r="D1676" t="str">
            <v>黄镇</v>
          </cell>
          <cell r="E1676" t="str">
            <v>男</v>
          </cell>
          <cell r="F1676" t="str">
            <v>1996-12-03</v>
          </cell>
          <cell r="G1676" t="str">
            <v>汉族</v>
          </cell>
          <cell r="H1676" t="str">
            <v>医药化工学院</v>
          </cell>
          <cell r="I1676" t="str">
            <v>高分子材料与工程</v>
          </cell>
        </row>
        <row r="1676">
          <cell r="K1676" t="str">
            <v>高分子材料与工程15</v>
          </cell>
          <cell r="L1676" t="str">
            <v>4</v>
          </cell>
          <cell r="M1676" t="str">
            <v>注册</v>
          </cell>
          <cell r="N1676" t="str">
            <v>2015</v>
          </cell>
        </row>
        <row r="1676">
          <cell r="P1676" t="str">
            <v>20150901</v>
          </cell>
          <cell r="Q1676" t="str">
            <v>普通入学</v>
          </cell>
          <cell r="R1676" t="str">
            <v>国家任务</v>
          </cell>
          <cell r="S1676" t="str">
            <v>本科</v>
          </cell>
          <cell r="T1676" t="str">
            <v>广东广州荔湾</v>
          </cell>
          <cell r="U1676" t="str">
            <v>共青团员</v>
          </cell>
          <cell r="V1676" t="str">
            <v>440111199612033012</v>
          </cell>
          <cell r="W1676" t="str">
            <v>2</v>
          </cell>
        </row>
        <row r="1677">
          <cell r="A1677" t="str">
            <v>1521503160</v>
          </cell>
          <cell r="B1677" t="str">
            <v>15440514115181</v>
          </cell>
          <cell r="C1677" t="str">
            <v>15215031</v>
          </cell>
          <cell r="D1677" t="str">
            <v>姚雪仪</v>
          </cell>
          <cell r="E1677" t="str">
            <v>女</v>
          </cell>
          <cell r="F1677" t="str">
            <v>1996-01-18</v>
          </cell>
          <cell r="G1677" t="str">
            <v>汉族</v>
          </cell>
          <cell r="H1677" t="str">
            <v>医药化工学院</v>
          </cell>
          <cell r="I1677" t="str">
            <v>高分子材料与工程</v>
          </cell>
        </row>
        <row r="1677">
          <cell r="K1677" t="str">
            <v>高分子材料与工程15</v>
          </cell>
          <cell r="L1677" t="str">
            <v>4</v>
          </cell>
          <cell r="M1677" t="str">
            <v>注册</v>
          </cell>
          <cell r="N1677" t="str">
            <v>2015</v>
          </cell>
        </row>
        <row r="1677">
          <cell r="P1677" t="str">
            <v>20150901</v>
          </cell>
          <cell r="Q1677" t="str">
            <v>普通入学</v>
          </cell>
          <cell r="R1677" t="str">
            <v>国家任务</v>
          </cell>
          <cell r="S1677" t="str">
            <v>本科</v>
          </cell>
          <cell r="T1677" t="str">
            <v>广东汕头潮南</v>
          </cell>
          <cell r="U1677" t="str">
            <v>共青团员</v>
          </cell>
          <cell r="V1677" t="str">
            <v>440582199601183004</v>
          </cell>
          <cell r="W1677" t="str">
            <v>2</v>
          </cell>
        </row>
        <row r="1678">
          <cell r="A1678" t="str">
            <v>1521502101</v>
          </cell>
          <cell r="B1678" t="str">
            <v>15440113111162</v>
          </cell>
          <cell r="C1678" t="str">
            <v>15215021</v>
          </cell>
          <cell r="D1678" t="str">
            <v>黄俊睦</v>
          </cell>
          <cell r="E1678" t="str">
            <v>男</v>
          </cell>
          <cell r="F1678" t="str">
            <v>1998-11-04</v>
          </cell>
          <cell r="G1678" t="str">
            <v>汉族</v>
          </cell>
          <cell r="H1678" t="str">
            <v>医药化工学院</v>
          </cell>
          <cell r="I1678" t="str">
            <v>应用化学</v>
          </cell>
          <cell r="J1678" t="str">
            <v>精细化工</v>
          </cell>
          <cell r="K1678" t="str">
            <v>应用化学(精细化工方向)15</v>
          </cell>
          <cell r="L1678" t="str">
            <v>4</v>
          </cell>
          <cell r="M1678" t="str">
            <v>注册</v>
          </cell>
          <cell r="N1678" t="str">
            <v>2015</v>
          </cell>
        </row>
        <row r="1678">
          <cell r="P1678" t="str">
            <v>20150901</v>
          </cell>
          <cell r="Q1678" t="str">
            <v>普通入学</v>
          </cell>
          <cell r="R1678" t="str">
            <v>国家任务</v>
          </cell>
          <cell r="S1678" t="str">
            <v>本科</v>
          </cell>
          <cell r="T1678" t="str">
            <v>广东湛江廉江</v>
          </cell>
          <cell r="U1678" t="str">
            <v>共青团员</v>
          </cell>
          <cell r="V1678" t="str">
            <v>440881199811045910</v>
          </cell>
          <cell r="W1678" t="str">
            <v>2</v>
          </cell>
        </row>
        <row r="1679">
          <cell r="A1679" t="str">
            <v>1521502102</v>
          </cell>
          <cell r="B1679" t="str">
            <v>15440183105068</v>
          </cell>
          <cell r="C1679" t="str">
            <v>15215021</v>
          </cell>
          <cell r="D1679" t="str">
            <v>高振鹏</v>
          </cell>
          <cell r="E1679" t="str">
            <v>男</v>
          </cell>
          <cell r="F1679" t="str">
            <v>1997-03-15</v>
          </cell>
          <cell r="G1679" t="str">
            <v>汉族</v>
          </cell>
          <cell r="H1679" t="str">
            <v>医药化工学院</v>
          </cell>
          <cell r="I1679" t="str">
            <v>应用化学</v>
          </cell>
          <cell r="J1679" t="str">
            <v>化妆品科学与技术</v>
          </cell>
          <cell r="K1679" t="str">
            <v>应用化学(化妆品科学与技术方向)15</v>
          </cell>
          <cell r="L1679" t="str">
            <v>4</v>
          </cell>
          <cell r="M1679" t="str">
            <v>注册</v>
          </cell>
          <cell r="N1679" t="str">
            <v>2015</v>
          </cell>
        </row>
        <row r="1679">
          <cell r="P1679" t="str">
            <v>20150901</v>
          </cell>
          <cell r="Q1679" t="str">
            <v>普通入学</v>
          </cell>
          <cell r="R1679" t="str">
            <v>国家任务</v>
          </cell>
          <cell r="S1679" t="str">
            <v>本科</v>
          </cell>
          <cell r="T1679" t="str">
            <v>广东广州增城</v>
          </cell>
          <cell r="U1679" t="str">
            <v>共青团员</v>
          </cell>
          <cell r="V1679" t="str">
            <v>440183199703150734</v>
          </cell>
          <cell r="W1679" t="str">
            <v>2</v>
          </cell>
        </row>
        <row r="1680">
          <cell r="A1680" t="str">
            <v>1521502103</v>
          </cell>
          <cell r="B1680" t="str">
            <v>15440982123469</v>
          </cell>
          <cell r="C1680" t="str">
            <v>15215021</v>
          </cell>
          <cell r="D1680" t="str">
            <v>李苑怡</v>
          </cell>
          <cell r="E1680" t="str">
            <v>女</v>
          </cell>
          <cell r="F1680" t="str">
            <v>1995-12-05</v>
          </cell>
          <cell r="G1680" t="str">
            <v>汉族</v>
          </cell>
          <cell r="H1680" t="str">
            <v>医药化工学院</v>
          </cell>
          <cell r="I1680" t="str">
            <v>应用化学</v>
          </cell>
          <cell r="J1680" t="str">
            <v>化妆品科学与技术</v>
          </cell>
          <cell r="K1680" t="str">
            <v>应用化学(化妆品科学与技术方向)15</v>
          </cell>
          <cell r="L1680" t="str">
            <v>4</v>
          </cell>
          <cell r="M1680" t="str">
            <v>注册</v>
          </cell>
          <cell r="N1680" t="str">
            <v>2015</v>
          </cell>
        </row>
        <row r="1680">
          <cell r="P1680" t="str">
            <v>20150901</v>
          </cell>
          <cell r="Q1680" t="str">
            <v>普通入学</v>
          </cell>
          <cell r="R1680" t="str">
            <v>国家任务</v>
          </cell>
          <cell r="S1680" t="str">
            <v>本科</v>
          </cell>
          <cell r="T1680" t="str">
            <v>广东茂名化州</v>
          </cell>
          <cell r="U1680" t="str">
            <v>共青团员</v>
          </cell>
          <cell r="V1680" t="str">
            <v>440982199512051562</v>
          </cell>
          <cell r="W1680" t="str">
            <v>2</v>
          </cell>
        </row>
        <row r="1681">
          <cell r="A1681" t="str">
            <v>1521502104</v>
          </cell>
          <cell r="B1681" t="str">
            <v>15441781101199</v>
          </cell>
          <cell r="C1681" t="str">
            <v>15215021</v>
          </cell>
          <cell r="D1681" t="str">
            <v>蔡春梅</v>
          </cell>
          <cell r="E1681" t="str">
            <v>女</v>
          </cell>
          <cell r="F1681" t="str">
            <v>1997-01-12</v>
          </cell>
          <cell r="G1681" t="str">
            <v>汉族</v>
          </cell>
          <cell r="H1681" t="str">
            <v>医药化工学院</v>
          </cell>
          <cell r="I1681" t="str">
            <v>应用化学</v>
          </cell>
          <cell r="J1681" t="str">
            <v>精细化工</v>
          </cell>
          <cell r="K1681" t="str">
            <v>应用化学(精细化工方向)15</v>
          </cell>
          <cell r="L1681" t="str">
            <v>4</v>
          </cell>
          <cell r="M1681" t="str">
            <v>注册</v>
          </cell>
          <cell r="N1681" t="str">
            <v>2015</v>
          </cell>
        </row>
        <row r="1681">
          <cell r="P1681" t="str">
            <v>20150901</v>
          </cell>
          <cell r="Q1681" t="str">
            <v>普通入学</v>
          </cell>
          <cell r="R1681" t="str">
            <v>国家任务</v>
          </cell>
          <cell r="S1681" t="str">
            <v>本科</v>
          </cell>
          <cell r="T1681" t="str">
            <v>广东阳江阳春</v>
          </cell>
          <cell r="U1681" t="str">
            <v>共青团员</v>
          </cell>
          <cell r="V1681" t="str">
            <v>441781199701120540</v>
          </cell>
          <cell r="W1681" t="str">
            <v>2</v>
          </cell>
        </row>
        <row r="1682">
          <cell r="A1682" t="str">
            <v>1521502105</v>
          </cell>
          <cell r="B1682" t="str">
            <v>15440513101031</v>
          </cell>
          <cell r="C1682" t="str">
            <v>15215021</v>
          </cell>
          <cell r="D1682" t="str">
            <v>刘丽青</v>
          </cell>
          <cell r="E1682" t="str">
            <v>女</v>
          </cell>
          <cell r="F1682" t="str">
            <v>1997-01-14</v>
          </cell>
          <cell r="G1682" t="str">
            <v>汉族</v>
          </cell>
          <cell r="H1682" t="str">
            <v>医药化工学院</v>
          </cell>
          <cell r="I1682" t="str">
            <v>应用化学</v>
          </cell>
          <cell r="J1682" t="str">
            <v>化妆品科学与技术</v>
          </cell>
          <cell r="K1682" t="str">
            <v>应用化学(化妆品科学与技术方向)15</v>
          </cell>
          <cell r="L1682" t="str">
            <v>4</v>
          </cell>
          <cell r="M1682" t="str">
            <v>注册</v>
          </cell>
          <cell r="N1682" t="str">
            <v>2015</v>
          </cell>
        </row>
        <row r="1682">
          <cell r="P1682" t="str">
            <v>20150901</v>
          </cell>
          <cell r="Q1682" t="str">
            <v>普通入学</v>
          </cell>
          <cell r="R1682" t="str">
            <v>国家任务</v>
          </cell>
          <cell r="S1682" t="str">
            <v>本科</v>
          </cell>
          <cell r="T1682" t="str">
            <v>广东汕头潮阳</v>
          </cell>
          <cell r="U1682" t="str">
            <v>共青团员</v>
          </cell>
          <cell r="V1682" t="str">
            <v>440582199701145865</v>
          </cell>
          <cell r="W1682" t="str">
            <v>2</v>
          </cell>
        </row>
        <row r="1683">
          <cell r="A1683" t="str">
            <v>1521502106</v>
          </cell>
          <cell r="B1683" t="str">
            <v>15445281104102</v>
          </cell>
          <cell r="C1683" t="str">
            <v>15215021</v>
          </cell>
          <cell r="D1683" t="str">
            <v>王珍珠</v>
          </cell>
          <cell r="E1683" t="str">
            <v>女</v>
          </cell>
          <cell r="F1683" t="str">
            <v>1996-10-16</v>
          </cell>
          <cell r="G1683" t="str">
            <v>汉族</v>
          </cell>
          <cell r="H1683" t="str">
            <v>医药化工学院</v>
          </cell>
          <cell r="I1683" t="str">
            <v>应用化学</v>
          </cell>
          <cell r="J1683" t="str">
            <v>化妆品科学与技术</v>
          </cell>
          <cell r="K1683" t="str">
            <v>应用化学(化妆品科学与技术方向)15</v>
          </cell>
          <cell r="L1683" t="str">
            <v>4</v>
          </cell>
          <cell r="M1683" t="str">
            <v>注册</v>
          </cell>
          <cell r="N1683" t="str">
            <v>2015</v>
          </cell>
        </row>
        <row r="1683">
          <cell r="P1683" t="str">
            <v>20150901</v>
          </cell>
          <cell r="Q1683" t="str">
            <v>普通入学</v>
          </cell>
          <cell r="R1683" t="str">
            <v>国家任务</v>
          </cell>
          <cell r="S1683" t="str">
            <v>本科</v>
          </cell>
          <cell r="T1683" t="str">
            <v>广东揭阳普宁</v>
          </cell>
          <cell r="U1683" t="str">
            <v>共青团员</v>
          </cell>
          <cell r="V1683" t="str">
            <v>445281199610163322</v>
          </cell>
          <cell r="W1683" t="str">
            <v>2</v>
          </cell>
        </row>
        <row r="1684">
          <cell r="A1684" t="str">
            <v>1520305164</v>
          </cell>
          <cell r="B1684" t="str">
            <v>15440103109404</v>
          </cell>
          <cell r="C1684" t="str">
            <v>15203051</v>
          </cell>
          <cell r="D1684" t="str">
            <v>张盈盈</v>
          </cell>
          <cell r="E1684" t="str">
            <v>女</v>
          </cell>
          <cell r="F1684" t="str">
            <v>1997-10-01</v>
          </cell>
          <cell r="G1684" t="str">
            <v>汉族</v>
          </cell>
          <cell r="H1684" t="str">
            <v>药学院</v>
          </cell>
          <cell r="I1684" t="str">
            <v>药事管理</v>
          </cell>
        </row>
        <row r="1684">
          <cell r="K1684" t="str">
            <v>药事管理15</v>
          </cell>
          <cell r="L1684" t="str">
            <v>4</v>
          </cell>
          <cell r="M1684" t="str">
            <v>注册</v>
          </cell>
          <cell r="N1684" t="str">
            <v>2015</v>
          </cell>
        </row>
        <row r="1684">
          <cell r="P1684" t="str">
            <v>20150901</v>
          </cell>
          <cell r="Q1684" t="str">
            <v>普通入学</v>
          </cell>
          <cell r="R1684" t="str">
            <v>国家任务</v>
          </cell>
          <cell r="S1684" t="str">
            <v>本科</v>
          </cell>
          <cell r="T1684" t="str">
            <v>广东广州海珠</v>
          </cell>
          <cell r="U1684" t="str">
            <v>共青团员</v>
          </cell>
          <cell r="V1684" t="str">
            <v>441424199710014623</v>
          </cell>
          <cell r="W1684" t="str">
            <v>2</v>
          </cell>
        </row>
        <row r="1685">
          <cell r="A1685" t="str">
            <v>1521502108</v>
          </cell>
          <cell r="B1685" t="str">
            <v>15441900101136</v>
          </cell>
          <cell r="C1685" t="str">
            <v>15215021</v>
          </cell>
          <cell r="D1685" t="str">
            <v>叶彦锴</v>
          </cell>
          <cell r="E1685" t="str">
            <v>女</v>
          </cell>
          <cell r="F1685" t="str">
            <v>1996-11-10</v>
          </cell>
          <cell r="G1685" t="str">
            <v>汉族</v>
          </cell>
          <cell r="H1685" t="str">
            <v>医药化工学院</v>
          </cell>
          <cell r="I1685" t="str">
            <v>应用化学</v>
          </cell>
          <cell r="J1685" t="str">
            <v>化妆品科学与技术</v>
          </cell>
          <cell r="K1685" t="str">
            <v>应用化学(化妆品科学与技术方向)15</v>
          </cell>
          <cell r="L1685" t="str">
            <v>4</v>
          </cell>
          <cell r="M1685" t="str">
            <v>注册</v>
          </cell>
          <cell r="N1685" t="str">
            <v>2015</v>
          </cell>
        </row>
        <row r="1685">
          <cell r="P1685" t="str">
            <v>20150901</v>
          </cell>
          <cell r="Q1685" t="str">
            <v>普通入学</v>
          </cell>
          <cell r="R1685" t="str">
            <v>国家任务</v>
          </cell>
          <cell r="S1685" t="str">
            <v>本科</v>
          </cell>
          <cell r="T1685" t="str">
            <v>广东东莞市辖</v>
          </cell>
          <cell r="U1685" t="str">
            <v>共青团员</v>
          </cell>
          <cell r="V1685" t="str">
            <v>441900199611103029</v>
          </cell>
          <cell r="W1685" t="str">
            <v>2</v>
          </cell>
        </row>
        <row r="1686">
          <cell r="A1686" t="str">
            <v>1521502109</v>
          </cell>
          <cell r="B1686" t="str">
            <v>15440183102088</v>
          </cell>
          <cell r="C1686" t="str">
            <v>15215021</v>
          </cell>
          <cell r="D1686" t="str">
            <v>麦家迈</v>
          </cell>
          <cell r="E1686" t="str">
            <v>男</v>
          </cell>
          <cell r="F1686" t="str">
            <v>1996-12-20</v>
          </cell>
          <cell r="G1686" t="str">
            <v>汉族</v>
          </cell>
          <cell r="H1686" t="str">
            <v>医药化工学院</v>
          </cell>
          <cell r="I1686" t="str">
            <v>应用化学</v>
          </cell>
          <cell r="J1686" t="str">
            <v>精细化工</v>
          </cell>
          <cell r="K1686" t="str">
            <v>应用化学(精细化工方向)15</v>
          </cell>
          <cell r="L1686" t="str">
            <v>4</v>
          </cell>
          <cell r="M1686" t="str">
            <v>注册</v>
          </cell>
          <cell r="N1686" t="str">
            <v>2015</v>
          </cell>
        </row>
        <row r="1686">
          <cell r="P1686" t="str">
            <v>20150901</v>
          </cell>
          <cell r="Q1686" t="str">
            <v>普通入学</v>
          </cell>
          <cell r="R1686" t="str">
            <v>国家任务</v>
          </cell>
          <cell r="S1686" t="str">
            <v>本科</v>
          </cell>
          <cell r="T1686" t="str">
            <v>广东广州增城</v>
          </cell>
          <cell r="U1686" t="str">
            <v>共青团员</v>
          </cell>
          <cell r="V1686" t="str">
            <v>440183199612200038</v>
          </cell>
          <cell r="W1686" t="str">
            <v>2</v>
          </cell>
        </row>
        <row r="1687">
          <cell r="A1687" t="str">
            <v>1521502110</v>
          </cell>
          <cell r="B1687" t="str">
            <v>15445281104645</v>
          </cell>
          <cell r="C1687" t="str">
            <v>15215021</v>
          </cell>
          <cell r="D1687" t="str">
            <v>周琳</v>
          </cell>
          <cell r="E1687" t="str">
            <v>女</v>
          </cell>
          <cell r="F1687" t="str">
            <v>1997-02-03</v>
          </cell>
          <cell r="G1687" t="str">
            <v>汉族</v>
          </cell>
          <cell r="H1687" t="str">
            <v>医药化工学院</v>
          </cell>
          <cell r="I1687" t="str">
            <v>应用化学</v>
          </cell>
          <cell r="J1687" t="str">
            <v>化妆品科学与技术</v>
          </cell>
          <cell r="K1687" t="str">
            <v>应用化学(化妆品科学与技术方向)15</v>
          </cell>
          <cell r="L1687" t="str">
            <v>4</v>
          </cell>
          <cell r="M1687" t="str">
            <v>注册</v>
          </cell>
          <cell r="N1687" t="str">
            <v>2015</v>
          </cell>
        </row>
        <row r="1687">
          <cell r="P1687" t="str">
            <v>20150901</v>
          </cell>
          <cell r="Q1687" t="str">
            <v>普通入学</v>
          </cell>
          <cell r="R1687" t="str">
            <v>国家任务</v>
          </cell>
          <cell r="S1687" t="str">
            <v>本科</v>
          </cell>
          <cell r="T1687" t="str">
            <v>广东揭阳普宁</v>
          </cell>
          <cell r="U1687" t="str">
            <v>共青团员</v>
          </cell>
          <cell r="V1687" t="str">
            <v>445281199702036785</v>
          </cell>
          <cell r="W1687" t="str">
            <v>2</v>
          </cell>
        </row>
        <row r="1688">
          <cell r="A1688" t="str">
            <v>1521502111</v>
          </cell>
          <cell r="B1688" t="str">
            <v>15445201101295</v>
          </cell>
          <cell r="C1688" t="str">
            <v>15215021</v>
          </cell>
          <cell r="D1688" t="str">
            <v>邢暖霞</v>
          </cell>
          <cell r="E1688" t="str">
            <v>女</v>
          </cell>
          <cell r="F1688" t="str">
            <v>1996-06-11</v>
          </cell>
          <cell r="G1688" t="str">
            <v>汉族</v>
          </cell>
          <cell r="H1688" t="str">
            <v>医药化工学院</v>
          </cell>
          <cell r="I1688" t="str">
            <v>应用化学</v>
          </cell>
          <cell r="J1688" t="str">
            <v>化妆品科学与技术</v>
          </cell>
          <cell r="K1688" t="str">
            <v>应用化学(化妆品科学与技术方向)15</v>
          </cell>
          <cell r="L1688" t="str">
            <v>4</v>
          </cell>
          <cell r="M1688" t="str">
            <v>注册</v>
          </cell>
          <cell r="N1688" t="str">
            <v>2015</v>
          </cell>
        </row>
        <row r="1688">
          <cell r="P1688" t="str">
            <v>20150901</v>
          </cell>
          <cell r="Q1688" t="str">
            <v>普通入学</v>
          </cell>
          <cell r="R1688" t="str">
            <v>国家任务</v>
          </cell>
          <cell r="S1688" t="str">
            <v>本科</v>
          </cell>
          <cell r="T1688" t="str">
            <v>广东揭阳榕城</v>
          </cell>
          <cell r="U1688" t="str">
            <v>共青团员</v>
          </cell>
          <cell r="V1688" t="str">
            <v>44520219960611774X</v>
          </cell>
          <cell r="W1688" t="str">
            <v>2</v>
          </cell>
        </row>
        <row r="1689">
          <cell r="A1689" t="str">
            <v>1521502112</v>
          </cell>
          <cell r="B1689" t="str">
            <v>15440103109342</v>
          </cell>
          <cell r="C1689" t="str">
            <v>15215021</v>
          </cell>
          <cell r="D1689" t="str">
            <v>卢晓星</v>
          </cell>
          <cell r="E1689" t="str">
            <v>男</v>
          </cell>
          <cell r="F1689" t="str">
            <v>1996-03-07</v>
          </cell>
          <cell r="G1689" t="str">
            <v>汉族</v>
          </cell>
          <cell r="H1689" t="str">
            <v>医药化工学院</v>
          </cell>
          <cell r="I1689" t="str">
            <v>应用化学</v>
          </cell>
          <cell r="J1689" t="str">
            <v>化妆品科学与技术</v>
          </cell>
          <cell r="K1689" t="str">
            <v>应用化学(化妆品科学与技术方向)15</v>
          </cell>
          <cell r="L1689" t="str">
            <v>4</v>
          </cell>
          <cell r="M1689" t="str">
            <v>注册</v>
          </cell>
          <cell r="N1689" t="str">
            <v>2015</v>
          </cell>
        </row>
        <row r="1689">
          <cell r="P1689" t="str">
            <v>20150901</v>
          </cell>
          <cell r="Q1689" t="str">
            <v>普通入学</v>
          </cell>
          <cell r="R1689" t="str">
            <v>国家任务</v>
          </cell>
          <cell r="S1689" t="str">
            <v>本科</v>
          </cell>
          <cell r="T1689" t="str">
            <v>广东广州荔湾</v>
          </cell>
          <cell r="U1689" t="str">
            <v>共青团员</v>
          </cell>
          <cell r="V1689" t="str">
            <v>440682199603076312</v>
          </cell>
          <cell r="W1689" t="str">
            <v>2</v>
          </cell>
        </row>
        <row r="1690">
          <cell r="A1690" t="str">
            <v>1521502113</v>
          </cell>
          <cell r="B1690" t="str">
            <v>15440823101106</v>
          </cell>
          <cell r="C1690" t="str">
            <v>15215021</v>
          </cell>
          <cell r="D1690" t="str">
            <v>梁栋钦</v>
          </cell>
          <cell r="E1690" t="str">
            <v>男</v>
          </cell>
          <cell r="F1690" t="str">
            <v>1997-04-07</v>
          </cell>
          <cell r="G1690" t="str">
            <v>汉族</v>
          </cell>
          <cell r="H1690" t="str">
            <v>医药化工学院</v>
          </cell>
          <cell r="I1690" t="str">
            <v>应用化学</v>
          </cell>
          <cell r="J1690" t="str">
            <v>化妆品科学与技术</v>
          </cell>
          <cell r="K1690" t="str">
            <v>应用化学(化妆品科学与技术方向)15</v>
          </cell>
          <cell r="L1690" t="str">
            <v>4</v>
          </cell>
          <cell r="M1690" t="str">
            <v>注册</v>
          </cell>
          <cell r="N1690" t="str">
            <v>2015</v>
          </cell>
        </row>
        <row r="1690">
          <cell r="P1690" t="str">
            <v>20150901</v>
          </cell>
          <cell r="Q1690" t="str">
            <v>普通入学</v>
          </cell>
          <cell r="R1690" t="str">
            <v>国家任务</v>
          </cell>
          <cell r="S1690" t="str">
            <v>本科</v>
          </cell>
          <cell r="T1690" t="str">
            <v>广东湛江遂溪</v>
          </cell>
          <cell r="U1690" t="str">
            <v>共青团员</v>
          </cell>
          <cell r="V1690" t="str">
            <v>440823199704070017</v>
          </cell>
          <cell r="W1690" t="str">
            <v>2</v>
          </cell>
        </row>
        <row r="1691">
          <cell r="A1691" t="str">
            <v>1521502114</v>
          </cell>
          <cell r="B1691" t="str">
            <v>15440306101109</v>
          </cell>
          <cell r="C1691" t="str">
            <v>15215021</v>
          </cell>
          <cell r="D1691" t="str">
            <v>赖嘉琳</v>
          </cell>
          <cell r="E1691" t="str">
            <v>女</v>
          </cell>
          <cell r="F1691" t="str">
            <v>1998-10-09</v>
          </cell>
          <cell r="G1691" t="str">
            <v>汉族</v>
          </cell>
          <cell r="H1691" t="str">
            <v>医药化工学院</v>
          </cell>
          <cell r="I1691" t="str">
            <v>应用化学</v>
          </cell>
          <cell r="J1691" t="str">
            <v>精细化工</v>
          </cell>
          <cell r="K1691" t="str">
            <v>应用化学(精细化工方向)15</v>
          </cell>
          <cell r="L1691" t="str">
            <v>4</v>
          </cell>
          <cell r="M1691" t="str">
            <v>注册</v>
          </cell>
          <cell r="N1691" t="str">
            <v>2015</v>
          </cell>
        </row>
        <row r="1691">
          <cell r="P1691" t="str">
            <v>20150901</v>
          </cell>
          <cell r="Q1691" t="str">
            <v>普通入学</v>
          </cell>
          <cell r="R1691" t="str">
            <v>国家任务</v>
          </cell>
          <cell r="S1691" t="str">
            <v>本科</v>
          </cell>
          <cell r="T1691" t="str">
            <v>广东深圳宝安</v>
          </cell>
          <cell r="U1691" t="str">
            <v>共青团员</v>
          </cell>
          <cell r="V1691" t="str">
            <v>440306199810090421</v>
          </cell>
          <cell r="W1691" t="str">
            <v>2</v>
          </cell>
        </row>
        <row r="1692">
          <cell r="A1692" t="str">
            <v>1521502115</v>
          </cell>
          <cell r="B1692" t="str">
            <v>15440233101556</v>
          </cell>
          <cell r="C1692" t="str">
            <v>15215021</v>
          </cell>
          <cell r="D1692" t="str">
            <v>胡皓明</v>
          </cell>
          <cell r="E1692" t="str">
            <v>男</v>
          </cell>
          <cell r="F1692" t="str">
            <v>1998-11-21</v>
          </cell>
          <cell r="G1692" t="str">
            <v>汉族</v>
          </cell>
          <cell r="H1692" t="str">
            <v>医药化工学院</v>
          </cell>
          <cell r="I1692" t="str">
            <v>应用化学</v>
          </cell>
          <cell r="J1692" t="str">
            <v>化妆品科学与技术</v>
          </cell>
          <cell r="K1692" t="str">
            <v>应用化学(化妆品科学与技术方向)15</v>
          </cell>
          <cell r="L1692" t="str">
            <v>4</v>
          </cell>
          <cell r="M1692" t="str">
            <v>注册</v>
          </cell>
          <cell r="N1692" t="str">
            <v>2015</v>
          </cell>
        </row>
        <row r="1692">
          <cell r="P1692" t="str">
            <v>20150901</v>
          </cell>
          <cell r="Q1692" t="str">
            <v>普通入学</v>
          </cell>
          <cell r="R1692" t="str">
            <v>国家任务</v>
          </cell>
          <cell r="S1692" t="str">
            <v>本科</v>
          </cell>
          <cell r="T1692" t="str">
            <v>广东韶关新丰</v>
          </cell>
          <cell r="U1692" t="str">
            <v>共青团员</v>
          </cell>
          <cell r="V1692" t="str">
            <v>440233199811217010</v>
          </cell>
          <cell r="W1692" t="str">
            <v>2</v>
          </cell>
        </row>
        <row r="1693">
          <cell r="A1693" t="str">
            <v>1521502116</v>
          </cell>
          <cell r="B1693" t="str">
            <v>15440402101723</v>
          </cell>
          <cell r="C1693" t="str">
            <v>15215021</v>
          </cell>
          <cell r="D1693" t="str">
            <v>陈志斌</v>
          </cell>
          <cell r="E1693" t="str">
            <v>男</v>
          </cell>
          <cell r="F1693" t="str">
            <v>1997-08-23</v>
          </cell>
          <cell r="G1693" t="str">
            <v>汉族</v>
          </cell>
          <cell r="H1693" t="str">
            <v>医药化工学院</v>
          </cell>
          <cell r="I1693" t="str">
            <v>应用化学</v>
          </cell>
          <cell r="J1693" t="str">
            <v>精细化工</v>
          </cell>
          <cell r="K1693" t="str">
            <v>应用化学(精细化工方向)15</v>
          </cell>
          <cell r="L1693" t="str">
            <v>4</v>
          </cell>
          <cell r="M1693" t="str">
            <v>注册</v>
          </cell>
          <cell r="N1693" t="str">
            <v>2015</v>
          </cell>
        </row>
        <row r="1693">
          <cell r="P1693" t="str">
            <v>20150901</v>
          </cell>
          <cell r="Q1693" t="str">
            <v>普通入学</v>
          </cell>
          <cell r="R1693" t="str">
            <v>国家任务</v>
          </cell>
          <cell r="S1693" t="str">
            <v>本科</v>
          </cell>
          <cell r="T1693" t="str">
            <v>广东珠海香洲</v>
          </cell>
          <cell r="U1693" t="str">
            <v>共青团员</v>
          </cell>
          <cell r="V1693" t="str">
            <v>445281199708237051</v>
          </cell>
          <cell r="W1693" t="str">
            <v>2</v>
          </cell>
        </row>
        <row r="1694">
          <cell r="A1694" t="str">
            <v>1521502117</v>
          </cell>
          <cell r="B1694" t="str">
            <v>15445102102705</v>
          </cell>
          <cell r="C1694" t="str">
            <v>15215021</v>
          </cell>
          <cell r="D1694" t="str">
            <v>陈慧娴</v>
          </cell>
          <cell r="E1694" t="str">
            <v>女</v>
          </cell>
          <cell r="F1694" t="str">
            <v>1996-04-07</v>
          </cell>
          <cell r="G1694" t="str">
            <v>汉族</v>
          </cell>
          <cell r="H1694" t="str">
            <v>医药化工学院</v>
          </cell>
          <cell r="I1694" t="str">
            <v>应用化学</v>
          </cell>
          <cell r="J1694" t="str">
            <v>化妆品科学与技术</v>
          </cell>
          <cell r="K1694" t="str">
            <v>应用化学(化妆品科学与技术方向)15</v>
          </cell>
          <cell r="L1694" t="str">
            <v>4</v>
          </cell>
          <cell r="M1694" t="str">
            <v>注册</v>
          </cell>
          <cell r="N1694" t="str">
            <v>2015</v>
          </cell>
        </row>
        <row r="1694">
          <cell r="P1694" t="str">
            <v>20150901</v>
          </cell>
          <cell r="Q1694" t="str">
            <v>普通入学</v>
          </cell>
          <cell r="R1694" t="str">
            <v>国家任务</v>
          </cell>
          <cell r="S1694" t="str">
            <v>本科</v>
          </cell>
          <cell r="T1694" t="str">
            <v>广东潮州潮安</v>
          </cell>
          <cell r="U1694" t="str">
            <v>共青团员</v>
          </cell>
          <cell r="V1694" t="str">
            <v>445121199604072641</v>
          </cell>
          <cell r="W1694" t="str">
            <v>2</v>
          </cell>
        </row>
        <row r="1695">
          <cell r="A1695" t="str">
            <v>1521502118</v>
          </cell>
          <cell r="B1695" t="str">
            <v>15440501102088</v>
          </cell>
          <cell r="C1695" t="str">
            <v>15215021</v>
          </cell>
          <cell r="D1695" t="str">
            <v>陈灿涛</v>
          </cell>
          <cell r="E1695" t="str">
            <v>男</v>
          </cell>
          <cell r="F1695" t="str">
            <v>1996-08-21</v>
          </cell>
          <cell r="G1695" t="str">
            <v>汉族</v>
          </cell>
          <cell r="H1695" t="str">
            <v>医药化工学院</v>
          </cell>
          <cell r="I1695" t="str">
            <v>应用化学</v>
          </cell>
          <cell r="J1695" t="str">
            <v>化妆品科学与技术</v>
          </cell>
          <cell r="K1695" t="str">
            <v>应用化学(化妆品科学与技术方向)15</v>
          </cell>
          <cell r="L1695" t="str">
            <v>4</v>
          </cell>
          <cell r="M1695" t="str">
            <v>注册</v>
          </cell>
          <cell r="N1695" t="str">
            <v>2015</v>
          </cell>
        </row>
        <row r="1695">
          <cell r="P1695" t="str">
            <v>20150901</v>
          </cell>
          <cell r="Q1695" t="str">
            <v>普通入学</v>
          </cell>
          <cell r="R1695" t="str">
            <v>国家任务</v>
          </cell>
          <cell r="S1695" t="str">
            <v>本科</v>
          </cell>
          <cell r="T1695" t="str">
            <v>广东汕头龙湖</v>
          </cell>
          <cell r="U1695" t="str">
            <v>共青团员</v>
          </cell>
          <cell r="V1695" t="str">
            <v>440507199608212015</v>
          </cell>
          <cell r="W1695" t="str">
            <v>2</v>
          </cell>
        </row>
        <row r="1696">
          <cell r="A1696" t="str">
            <v>1521502119</v>
          </cell>
          <cell r="B1696" t="str">
            <v>15440307107070</v>
          </cell>
          <cell r="C1696" t="str">
            <v>15215021</v>
          </cell>
          <cell r="D1696" t="str">
            <v>黄泳筠</v>
          </cell>
          <cell r="E1696" t="str">
            <v>女</v>
          </cell>
          <cell r="F1696" t="str">
            <v>1997-05-12</v>
          </cell>
          <cell r="G1696" t="str">
            <v>汉族</v>
          </cell>
          <cell r="H1696" t="str">
            <v>医药化工学院</v>
          </cell>
          <cell r="I1696" t="str">
            <v>应用化学</v>
          </cell>
          <cell r="J1696" t="str">
            <v>化妆品科学与技术</v>
          </cell>
          <cell r="K1696" t="str">
            <v>应用化学(化妆品科学与技术方向)15</v>
          </cell>
          <cell r="L1696" t="str">
            <v>4</v>
          </cell>
          <cell r="M1696" t="str">
            <v>注册</v>
          </cell>
          <cell r="N1696" t="str">
            <v>2015</v>
          </cell>
        </row>
        <row r="1696">
          <cell r="P1696" t="str">
            <v>20150901</v>
          </cell>
          <cell r="Q1696" t="str">
            <v>普通入学</v>
          </cell>
          <cell r="R1696" t="str">
            <v>国家任务</v>
          </cell>
          <cell r="S1696" t="str">
            <v>本科</v>
          </cell>
          <cell r="T1696" t="str">
            <v>广东深圳坪山</v>
          </cell>
          <cell r="U1696" t="str">
            <v>共青团员</v>
          </cell>
          <cell r="V1696" t="str">
            <v>440307199705122723</v>
          </cell>
          <cell r="W1696" t="str">
            <v>2</v>
          </cell>
        </row>
        <row r="1697">
          <cell r="A1697" t="str">
            <v>1521502120</v>
          </cell>
          <cell r="B1697" t="str">
            <v>15440981112289</v>
          </cell>
          <cell r="C1697" t="str">
            <v>15215021</v>
          </cell>
          <cell r="D1697" t="str">
            <v>李可栋</v>
          </cell>
          <cell r="E1697" t="str">
            <v>男</v>
          </cell>
          <cell r="F1697" t="str">
            <v>1997-06-03</v>
          </cell>
          <cell r="G1697" t="str">
            <v>汉族</v>
          </cell>
          <cell r="H1697" t="str">
            <v>医药化工学院</v>
          </cell>
          <cell r="I1697" t="str">
            <v>应用化学</v>
          </cell>
          <cell r="J1697" t="str">
            <v>精细化工</v>
          </cell>
          <cell r="K1697" t="str">
            <v>应用化学(精细化工方向)15</v>
          </cell>
          <cell r="L1697" t="str">
            <v>4</v>
          </cell>
          <cell r="M1697" t="str">
            <v>注册</v>
          </cell>
          <cell r="N1697" t="str">
            <v>2015</v>
          </cell>
        </row>
        <row r="1697">
          <cell r="P1697" t="str">
            <v>20150901</v>
          </cell>
          <cell r="Q1697" t="str">
            <v>普通入学</v>
          </cell>
          <cell r="R1697" t="str">
            <v>国家任务</v>
          </cell>
          <cell r="S1697" t="str">
            <v>本科</v>
          </cell>
          <cell r="T1697" t="str">
            <v>广东茂名高州</v>
          </cell>
          <cell r="U1697" t="str">
            <v>共青团员</v>
          </cell>
          <cell r="V1697" t="str">
            <v>440981199706036815</v>
          </cell>
          <cell r="W1697" t="str">
            <v>2</v>
          </cell>
        </row>
        <row r="1698">
          <cell r="A1698" t="str">
            <v>1521502121</v>
          </cell>
          <cell r="B1698" t="str">
            <v>15440901111183</v>
          </cell>
          <cell r="C1698" t="str">
            <v>15215021</v>
          </cell>
          <cell r="D1698" t="str">
            <v>梁兆源</v>
          </cell>
          <cell r="E1698" t="str">
            <v>男</v>
          </cell>
          <cell r="F1698" t="str">
            <v>1995-07-19</v>
          </cell>
          <cell r="G1698" t="str">
            <v>汉族</v>
          </cell>
          <cell r="H1698" t="str">
            <v>医药化工学院</v>
          </cell>
          <cell r="I1698" t="str">
            <v>应用化学</v>
          </cell>
          <cell r="J1698" t="str">
            <v>化妆品科学与技术</v>
          </cell>
          <cell r="K1698" t="str">
            <v>应用化学(化妆品科学与技术方向)15</v>
          </cell>
          <cell r="L1698" t="str">
            <v>4</v>
          </cell>
          <cell r="M1698" t="str">
            <v>注册</v>
          </cell>
          <cell r="N1698" t="str">
            <v>2015</v>
          </cell>
        </row>
        <row r="1698">
          <cell r="P1698" t="str">
            <v>20150901</v>
          </cell>
          <cell r="Q1698" t="str">
            <v>普通入学</v>
          </cell>
          <cell r="R1698" t="str">
            <v>国家任务</v>
          </cell>
          <cell r="S1698" t="str">
            <v>本科</v>
          </cell>
          <cell r="T1698" t="str">
            <v>广东茂名市辖</v>
          </cell>
          <cell r="U1698" t="str">
            <v>共青团员</v>
          </cell>
          <cell r="V1698" t="str">
            <v>440902199507190814</v>
          </cell>
          <cell r="W1698" t="str">
            <v>2</v>
          </cell>
        </row>
        <row r="1699">
          <cell r="A1699" t="str">
            <v>1521502122</v>
          </cell>
          <cell r="B1699" t="str">
            <v>15440514101245</v>
          </cell>
          <cell r="C1699" t="str">
            <v>15215021</v>
          </cell>
          <cell r="D1699" t="str">
            <v>刘晓勤</v>
          </cell>
          <cell r="E1699" t="str">
            <v>男</v>
          </cell>
          <cell r="F1699" t="str">
            <v>1996-09-10</v>
          </cell>
          <cell r="G1699" t="str">
            <v>汉族</v>
          </cell>
          <cell r="H1699" t="str">
            <v>医药化工学院</v>
          </cell>
          <cell r="I1699" t="str">
            <v>应用化学</v>
          </cell>
          <cell r="J1699" t="str">
            <v>精细化工</v>
          </cell>
          <cell r="K1699" t="str">
            <v>应用化学(精细化工方向)15</v>
          </cell>
          <cell r="L1699" t="str">
            <v>4</v>
          </cell>
          <cell r="M1699" t="str">
            <v>注册</v>
          </cell>
          <cell r="N1699" t="str">
            <v>2015</v>
          </cell>
        </row>
        <row r="1699">
          <cell r="P1699" t="str">
            <v>20150901</v>
          </cell>
          <cell r="Q1699" t="str">
            <v>普通入学</v>
          </cell>
          <cell r="R1699" t="str">
            <v>国家任务</v>
          </cell>
          <cell r="S1699" t="str">
            <v>本科</v>
          </cell>
          <cell r="T1699" t="str">
            <v>广东汕头潮南</v>
          </cell>
          <cell r="U1699" t="str">
            <v>共青团员</v>
          </cell>
          <cell r="V1699" t="str">
            <v>440582199609103670</v>
          </cell>
          <cell r="W1699" t="str">
            <v>2</v>
          </cell>
        </row>
        <row r="1700">
          <cell r="A1700" t="str">
            <v>1521502123</v>
          </cell>
          <cell r="B1700" t="str">
            <v>15440982110991</v>
          </cell>
          <cell r="C1700" t="str">
            <v>15215021</v>
          </cell>
          <cell r="D1700" t="str">
            <v>庞金燕</v>
          </cell>
          <cell r="E1700" t="str">
            <v>女</v>
          </cell>
          <cell r="F1700" t="str">
            <v>1995-11-08</v>
          </cell>
          <cell r="G1700" t="str">
            <v>汉族</v>
          </cell>
          <cell r="H1700" t="str">
            <v>医药化工学院</v>
          </cell>
          <cell r="I1700" t="str">
            <v>应用化学</v>
          </cell>
          <cell r="J1700" t="str">
            <v>化妆品科学与技术</v>
          </cell>
          <cell r="K1700" t="str">
            <v>应用化学(化妆品科学与技术方向)15</v>
          </cell>
          <cell r="L1700" t="str">
            <v>4</v>
          </cell>
          <cell r="M1700" t="str">
            <v>注册</v>
          </cell>
          <cell r="N1700" t="str">
            <v>2015</v>
          </cell>
        </row>
        <row r="1700">
          <cell r="P1700" t="str">
            <v>20150901</v>
          </cell>
          <cell r="Q1700" t="str">
            <v>普通入学</v>
          </cell>
          <cell r="R1700" t="str">
            <v>国家任务</v>
          </cell>
          <cell r="S1700" t="str">
            <v>本科</v>
          </cell>
          <cell r="T1700" t="str">
            <v>广东茂名化州</v>
          </cell>
          <cell r="U1700" t="str">
            <v>共青团员</v>
          </cell>
          <cell r="V1700" t="str">
            <v>440982199511084581</v>
          </cell>
          <cell r="W1700" t="str">
            <v>2</v>
          </cell>
        </row>
        <row r="1701">
          <cell r="A1701" t="str">
            <v>1521502124</v>
          </cell>
          <cell r="B1701" t="str">
            <v>15440511104536</v>
          </cell>
          <cell r="C1701" t="str">
            <v>15215021</v>
          </cell>
          <cell r="D1701" t="str">
            <v>翁茂竹</v>
          </cell>
          <cell r="E1701" t="str">
            <v>男</v>
          </cell>
          <cell r="F1701" t="str">
            <v>1996-01-21</v>
          </cell>
          <cell r="G1701" t="str">
            <v>汉族</v>
          </cell>
          <cell r="H1701" t="str">
            <v>医药化工学院</v>
          </cell>
          <cell r="I1701" t="str">
            <v>应用化学</v>
          </cell>
          <cell r="J1701" t="str">
            <v>化妆品科学与技术</v>
          </cell>
          <cell r="K1701" t="str">
            <v>应用化学(化妆品科学与技术方向)15</v>
          </cell>
          <cell r="L1701" t="str">
            <v>4</v>
          </cell>
          <cell r="M1701" t="str">
            <v>注册</v>
          </cell>
          <cell r="N1701" t="str">
            <v>2015</v>
          </cell>
        </row>
        <row r="1701">
          <cell r="P1701" t="str">
            <v>20150901</v>
          </cell>
          <cell r="Q1701" t="str">
            <v>普通入学</v>
          </cell>
          <cell r="R1701" t="str">
            <v>国家任务</v>
          </cell>
          <cell r="S1701" t="str">
            <v>本科</v>
          </cell>
          <cell r="T1701" t="str">
            <v>广东汕头金平</v>
          </cell>
          <cell r="U1701" t="str">
            <v>群众</v>
          </cell>
          <cell r="V1701" t="str">
            <v>440508199601211016</v>
          </cell>
          <cell r="W1701" t="str">
            <v>2</v>
          </cell>
        </row>
        <row r="1702">
          <cell r="A1702" t="str">
            <v>1521502125</v>
          </cell>
          <cell r="B1702" t="str">
            <v>15440605122208</v>
          </cell>
          <cell r="C1702" t="str">
            <v>15215021</v>
          </cell>
          <cell r="D1702" t="str">
            <v>禤颖怡</v>
          </cell>
          <cell r="E1702" t="str">
            <v>女</v>
          </cell>
          <cell r="F1702" t="str">
            <v>1996-06-02</v>
          </cell>
          <cell r="G1702" t="str">
            <v>汉族</v>
          </cell>
          <cell r="H1702" t="str">
            <v>医药化工学院</v>
          </cell>
          <cell r="I1702" t="str">
            <v>应用化学</v>
          </cell>
          <cell r="J1702" t="str">
            <v>化妆品科学与技术</v>
          </cell>
          <cell r="K1702" t="str">
            <v>应用化学(化妆品科学与技术方向)15</v>
          </cell>
          <cell r="L1702" t="str">
            <v>4</v>
          </cell>
          <cell r="M1702" t="str">
            <v>注册</v>
          </cell>
          <cell r="N1702" t="str">
            <v>2015</v>
          </cell>
        </row>
        <row r="1702">
          <cell r="P1702" t="str">
            <v>20150901</v>
          </cell>
          <cell r="Q1702" t="str">
            <v>普通入学</v>
          </cell>
          <cell r="R1702" t="str">
            <v>国家任务</v>
          </cell>
          <cell r="S1702" t="str">
            <v>本科</v>
          </cell>
          <cell r="T1702" t="str">
            <v>广东肇庆高要</v>
          </cell>
          <cell r="U1702" t="str">
            <v>共青团员</v>
          </cell>
          <cell r="V1702" t="str">
            <v>441283199606022382</v>
          </cell>
          <cell r="W1702" t="str">
            <v>2</v>
          </cell>
        </row>
        <row r="1703">
          <cell r="A1703" t="str">
            <v>1521502126</v>
          </cell>
          <cell r="B1703" t="str">
            <v>15440113104085</v>
          </cell>
          <cell r="C1703" t="str">
            <v>15215021</v>
          </cell>
          <cell r="D1703" t="str">
            <v>曾远想</v>
          </cell>
          <cell r="E1703" t="str">
            <v>男</v>
          </cell>
          <cell r="F1703" t="str">
            <v>1997-03-13</v>
          </cell>
          <cell r="G1703" t="str">
            <v>汉族</v>
          </cell>
          <cell r="H1703" t="str">
            <v>医药化工学院</v>
          </cell>
          <cell r="I1703" t="str">
            <v>应用化学</v>
          </cell>
          <cell r="J1703" t="str">
            <v>精细化工</v>
          </cell>
          <cell r="K1703" t="str">
            <v>应用化学(精细化工方向)15</v>
          </cell>
          <cell r="L1703" t="str">
            <v>4</v>
          </cell>
          <cell r="M1703" t="str">
            <v>注册</v>
          </cell>
          <cell r="N1703" t="str">
            <v>2015</v>
          </cell>
        </row>
        <row r="1703">
          <cell r="P1703" t="str">
            <v>20150901</v>
          </cell>
          <cell r="Q1703" t="str">
            <v>普通入学</v>
          </cell>
          <cell r="R1703" t="str">
            <v>国家任务</v>
          </cell>
          <cell r="S1703" t="str">
            <v>本科</v>
          </cell>
          <cell r="T1703" t="str">
            <v>广东梅州五华</v>
          </cell>
          <cell r="U1703" t="str">
            <v>共青团员</v>
          </cell>
          <cell r="V1703" t="str">
            <v>441424199703131370</v>
          </cell>
          <cell r="W1703" t="str">
            <v>2</v>
          </cell>
        </row>
        <row r="1704">
          <cell r="A1704" t="str">
            <v>1521502127</v>
          </cell>
          <cell r="B1704" t="str">
            <v>15441302109169</v>
          </cell>
          <cell r="C1704" t="str">
            <v>15215021</v>
          </cell>
          <cell r="D1704" t="str">
            <v>周焕彬</v>
          </cell>
          <cell r="E1704" t="str">
            <v>男</v>
          </cell>
          <cell r="F1704" t="str">
            <v>1995-06-28</v>
          </cell>
          <cell r="G1704" t="str">
            <v>汉族</v>
          </cell>
          <cell r="H1704" t="str">
            <v>医药化工学院</v>
          </cell>
          <cell r="I1704" t="str">
            <v>应用化学</v>
          </cell>
          <cell r="J1704" t="str">
            <v>化妆品科学与技术</v>
          </cell>
          <cell r="K1704" t="str">
            <v>应用化学(化妆品科学与技术方向)15</v>
          </cell>
          <cell r="L1704" t="str">
            <v>4</v>
          </cell>
          <cell r="M1704" t="str">
            <v>注册</v>
          </cell>
          <cell r="N1704" t="str">
            <v>2015</v>
          </cell>
        </row>
        <row r="1704">
          <cell r="P1704" t="str">
            <v>20150901</v>
          </cell>
          <cell r="Q1704" t="str">
            <v>普通入学</v>
          </cell>
          <cell r="R1704" t="str">
            <v>国家任务</v>
          </cell>
          <cell r="S1704" t="str">
            <v>本科</v>
          </cell>
          <cell r="T1704" t="str">
            <v>广东惠州惠东</v>
          </cell>
          <cell r="U1704" t="str">
            <v>共青团员</v>
          </cell>
          <cell r="V1704" t="str">
            <v>44132319950628371X</v>
          </cell>
          <cell r="W1704" t="str">
            <v>2</v>
          </cell>
        </row>
        <row r="1705">
          <cell r="A1705" t="str">
            <v>1521502129</v>
          </cell>
          <cell r="B1705" t="str">
            <v>15440511104086</v>
          </cell>
          <cell r="C1705" t="str">
            <v>15215021</v>
          </cell>
          <cell r="D1705" t="str">
            <v>林禹</v>
          </cell>
          <cell r="E1705" t="str">
            <v>男</v>
          </cell>
          <cell r="F1705" t="str">
            <v>1996-11-13</v>
          </cell>
          <cell r="G1705" t="str">
            <v>汉族</v>
          </cell>
          <cell r="H1705" t="str">
            <v>医药化工学院</v>
          </cell>
          <cell r="I1705" t="str">
            <v>应用化学</v>
          </cell>
          <cell r="J1705" t="str">
            <v>化妆品科学与技术</v>
          </cell>
          <cell r="K1705" t="str">
            <v>应用化学(化妆品科学与技术方向)15</v>
          </cell>
          <cell r="L1705" t="str">
            <v>4</v>
          </cell>
          <cell r="M1705" t="str">
            <v>注册</v>
          </cell>
          <cell r="N1705" t="str">
            <v>2015</v>
          </cell>
        </row>
        <row r="1705">
          <cell r="P1705" t="str">
            <v>20150901</v>
          </cell>
          <cell r="Q1705" t="str">
            <v>普通入学</v>
          </cell>
          <cell r="R1705" t="str">
            <v>国家任务</v>
          </cell>
          <cell r="S1705" t="str">
            <v>本科</v>
          </cell>
          <cell r="T1705" t="str">
            <v>广东汕头金平</v>
          </cell>
          <cell r="U1705" t="str">
            <v>群众</v>
          </cell>
          <cell r="V1705" t="str">
            <v>440509199611130419</v>
          </cell>
          <cell r="W1705" t="str">
            <v>2</v>
          </cell>
        </row>
        <row r="1706">
          <cell r="A1706" t="str">
            <v>1521502130</v>
          </cell>
          <cell r="B1706" t="str">
            <v>15440883106241</v>
          </cell>
          <cell r="C1706" t="str">
            <v>15215021</v>
          </cell>
          <cell r="D1706" t="str">
            <v>李燕余</v>
          </cell>
          <cell r="E1706" t="str">
            <v>男</v>
          </cell>
          <cell r="F1706" t="str">
            <v>1996-01-24</v>
          </cell>
          <cell r="G1706" t="str">
            <v>汉族</v>
          </cell>
          <cell r="H1706" t="str">
            <v>医药化工学院</v>
          </cell>
          <cell r="I1706" t="str">
            <v>应用化学</v>
          </cell>
          <cell r="J1706" t="str">
            <v>精细化工</v>
          </cell>
          <cell r="K1706" t="str">
            <v>应用化学(精细化工方向)15</v>
          </cell>
          <cell r="L1706" t="str">
            <v>4</v>
          </cell>
          <cell r="M1706" t="str">
            <v>注册</v>
          </cell>
          <cell r="N1706" t="str">
            <v>2015</v>
          </cell>
        </row>
        <row r="1706">
          <cell r="P1706" t="str">
            <v>20150901</v>
          </cell>
          <cell r="Q1706" t="str">
            <v>普通入学</v>
          </cell>
          <cell r="R1706" t="str">
            <v>国家任务</v>
          </cell>
          <cell r="S1706" t="str">
            <v>本科</v>
          </cell>
          <cell r="T1706" t="str">
            <v>广东湛江吴川</v>
          </cell>
          <cell r="U1706" t="str">
            <v>共青团员</v>
          </cell>
          <cell r="V1706" t="str">
            <v>440883199601243532</v>
          </cell>
          <cell r="W1706" t="str">
            <v>2</v>
          </cell>
        </row>
        <row r="1707">
          <cell r="A1707" t="str">
            <v>1521503121</v>
          </cell>
          <cell r="B1707" t="str">
            <v>15440307112123</v>
          </cell>
          <cell r="C1707" t="str">
            <v>15215031</v>
          </cell>
          <cell r="D1707" t="str">
            <v>林学为</v>
          </cell>
          <cell r="E1707" t="str">
            <v>男</v>
          </cell>
          <cell r="F1707" t="str">
            <v>1996-11-19</v>
          </cell>
          <cell r="G1707" t="str">
            <v>汉族</v>
          </cell>
          <cell r="H1707" t="str">
            <v>医药化工学院</v>
          </cell>
          <cell r="I1707" t="str">
            <v>高分子材料与工程</v>
          </cell>
        </row>
        <row r="1707">
          <cell r="K1707" t="str">
            <v>高分子材料与工程15</v>
          </cell>
          <cell r="L1707" t="str">
            <v>4</v>
          </cell>
          <cell r="M1707" t="str">
            <v>注册</v>
          </cell>
          <cell r="N1707" t="str">
            <v>2015</v>
          </cell>
        </row>
        <row r="1707">
          <cell r="P1707" t="str">
            <v>20150901</v>
          </cell>
          <cell r="Q1707" t="str">
            <v>普通入学</v>
          </cell>
          <cell r="R1707" t="str">
            <v>国家任务</v>
          </cell>
          <cell r="S1707" t="str">
            <v>本科</v>
          </cell>
          <cell r="T1707" t="str">
            <v>广东深圳福田</v>
          </cell>
          <cell r="U1707" t="str">
            <v>共青团员</v>
          </cell>
          <cell r="V1707" t="str">
            <v>440301199611194138</v>
          </cell>
          <cell r="W1707" t="str">
            <v>2</v>
          </cell>
        </row>
        <row r="1708">
          <cell r="A1708" t="str">
            <v>1521502132</v>
          </cell>
          <cell r="B1708" t="str">
            <v>15440184101102</v>
          </cell>
          <cell r="C1708" t="str">
            <v>15215021</v>
          </cell>
          <cell r="D1708" t="str">
            <v>郭晓慧</v>
          </cell>
          <cell r="E1708" t="str">
            <v>女</v>
          </cell>
          <cell r="F1708" t="str">
            <v>1995-04-16</v>
          </cell>
          <cell r="G1708" t="str">
            <v>汉族</v>
          </cell>
          <cell r="H1708" t="str">
            <v>医药化工学院</v>
          </cell>
          <cell r="I1708" t="str">
            <v>应用化学</v>
          </cell>
          <cell r="J1708" t="str">
            <v>化妆品科学与技术</v>
          </cell>
          <cell r="K1708" t="str">
            <v>应用化学(化妆品科学与技术方向)15</v>
          </cell>
          <cell r="L1708" t="str">
            <v>4</v>
          </cell>
          <cell r="M1708" t="str">
            <v>注册</v>
          </cell>
          <cell r="N1708" t="str">
            <v>2015</v>
          </cell>
        </row>
        <row r="1708">
          <cell r="P1708" t="str">
            <v>20150901</v>
          </cell>
          <cell r="Q1708" t="str">
            <v>普通入学</v>
          </cell>
          <cell r="R1708" t="str">
            <v>国家任务</v>
          </cell>
          <cell r="S1708" t="str">
            <v>本科</v>
          </cell>
          <cell r="T1708" t="str">
            <v>广东广州从化</v>
          </cell>
          <cell r="U1708" t="str">
            <v>共青团员</v>
          </cell>
          <cell r="V1708" t="str">
            <v>440184199504161226</v>
          </cell>
          <cell r="W1708" t="str">
            <v>2</v>
          </cell>
        </row>
        <row r="1709">
          <cell r="A1709" t="str">
            <v>1521502133</v>
          </cell>
          <cell r="B1709" t="str">
            <v>15440982101495</v>
          </cell>
          <cell r="C1709" t="str">
            <v>15215021</v>
          </cell>
          <cell r="D1709" t="str">
            <v>陈永培</v>
          </cell>
          <cell r="E1709" t="str">
            <v>男</v>
          </cell>
          <cell r="F1709" t="str">
            <v>1996-04-28</v>
          </cell>
          <cell r="G1709" t="str">
            <v>汉族</v>
          </cell>
          <cell r="H1709" t="str">
            <v>医药化工学院</v>
          </cell>
          <cell r="I1709" t="str">
            <v>应用化学</v>
          </cell>
          <cell r="J1709" t="str">
            <v>化妆品科学与技术</v>
          </cell>
          <cell r="K1709" t="str">
            <v>应用化学(化妆品科学与技术方向)15</v>
          </cell>
          <cell r="L1709" t="str">
            <v>4</v>
          </cell>
          <cell r="M1709" t="str">
            <v>注册</v>
          </cell>
          <cell r="N1709" t="str">
            <v>2015</v>
          </cell>
        </row>
        <row r="1709">
          <cell r="P1709" t="str">
            <v>20150901</v>
          </cell>
          <cell r="Q1709" t="str">
            <v>普通入学</v>
          </cell>
          <cell r="R1709" t="str">
            <v>国家任务</v>
          </cell>
          <cell r="S1709" t="str">
            <v>本科</v>
          </cell>
          <cell r="T1709" t="str">
            <v>广东茂名化州</v>
          </cell>
          <cell r="U1709" t="str">
            <v>共青团员</v>
          </cell>
          <cell r="V1709" t="str">
            <v>440982199604284056</v>
          </cell>
          <cell r="W1709" t="str">
            <v>2</v>
          </cell>
        </row>
        <row r="1710">
          <cell r="A1710" t="str">
            <v>1521502134</v>
          </cell>
          <cell r="B1710" t="str">
            <v>15440605105522</v>
          </cell>
          <cell r="C1710" t="str">
            <v>15215021</v>
          </cell>
          <cell r="D1710" t="str">
            <v>陈嘉良</v>
          </cell>
          <cell r="E1710" t="str">
            <v>男</v>
          </cell>
          <cell r="F1710" t="str">
            <v>1996-08-05</v>
          </cell>
          <cell r="G1710" t="str">
            <v>汉族</v>
          </cell>
          <cell r="H1710" t="str">
            <v>医药化工学院</v>
          </cell>
          <cell r="I1710" t="str">
            <v>应用化学</v>
          </cell>
          <cell r="J1710" t="str">
            <v>化妆品科学与技术</v>
          </cell>
          <cell r="K1710" t="str">
            <v>应用化学(化妆品科学与技术方向)15</v>
          </cell>
          <cell r="L1710" t="str">
            <v>4</v>
          </cell>
          <cell r="M1710" t="str">
            <v>注册</v>
          </cell>
          <cell r="N1710" t="str">
            <v>2015</v>
          </cell>
        </row>
        <row r="1710">
          <cell r="P1710" t="str">
            <v>20150901</v>
          </cell>
          <cell r="Q1710" t="str">
            <v>普通入学</v>
          </cell>
          <cell r="R1710" t="str">
            <v>国家任务</v>
          </cell>
          <cell r="S1710" t="str">
            <v>本科</v>
          </cell>
          <cell r="T1710" t="str">
            <v>广东佛山南海</v>
          </cell>
          <cell r="U1710" t="str">
            <v>共青团员</v>
          </cell>
          <cell r="V1710" t="str">
            <v>440682199608051333</v>
          </cell>
          <cell r="W1710" t="str">
            <v>2</v>
          </cell>
        </row>
        <row r="1711">
          <cell r="A1711" t="str">
            <v>1521502135</v>
          </cell>
          <cell r="B1711" t="str">
            <v>15440605105235</v>
          </cell>
          <cell r="C1711" t="str">
            <v>15215021</v>
          </cell>
          <cell r="D1711" t="str">
            <v>梁湘发</v>
          </cell>
          <cell r="E1711" t="str">
            <v>男</v>
          </cell>
          <cell r="F1711" t="str">
            <v>1997-07-27</v>
          </cell>
          <cell r="G1711" t="str">
            <v>壮族</v>
          </cell>
          <cell r="H1711" t="str">
            <v>医药化工学院</v>
          </cell>
          <cell r="I1711" t="str">
            <v>应用化学</v>
          </cell>
          <cell r="J1711" t="str">
            <v>精细化工</v>
          </cell>
          <cell r="K1711" t="str">
            <v>应用化学(精细化工方向)15</v>
          </cell>
          <cell r="L1711" t="str">
            <v>4</v>
          </cell>
          <cell r="M1711" t="str">
            <v>注册</v>
          </cell>
          <cell r="N1711" t="str">
            <v>2015</v>
          </cell>
        </row>
        <row r="1711">
          <cell r="P1711" t="str">
            <v>20150901</v>
          </cell>
          <cell r="Q1711" t="str">
            <v>普通入学</v>
          </cell>
          <cell r="R1711" t="str">
            <v>国家任务</v>
          </cell>
          <cell r="S1711" t="str">
            <v>本科</v>
          </cell>
          <cell r="T1711" t="str">
            <v>广东佛山南海</v>
          </cell>
          <cell r="U1711" t="str">
            <v>共青团员</v>
          </cell>
          <cell r="V1711" t="str">
            <v>452427199707273511</v>
          </cell>
          <cell r="W1711" t="str">
            <v>2</v>
          </cell>
        </row>
        <row r="1712">
          <cell r="A1712" t="str">
            <v>1521502136</v>
          </cell>
          <cell r="B1712" t="str">
            <v>15440103122291</v>
          </cell>
          <cell r="C1712" t="str">
            <v>15215021</v>
          </cell>
          <cell r="D1712" t="str">
            <v>石丽君</v>
          </cell>
          <cell r="E1712" t="str">
            <v>女</v>
          </cell>
          <cell r="F1712" t="str">
            <v>1997-08-15</v>
          </cell>
          <cell r="G1712" t="str">
            <v>汉族</v>
          </cell>
          <cell r="H1712" t="str">
            <v>医药化工学院</v>
          </cell>
          <cell r="I1712" t="str">
            <v>应用化学</v>
          </cell>
          <cell r="J1712" t="str">
            <v>化妆品科学与技术</v>
          </cell>
          <cell r="K1712" t="str">
            <v>应用化学(化妆品科学与技术方向)15</v>
          </cell>
          <cell r="L1712" t="str">
            <v>4</v>
          </cell>
          <cell r="M1712" t="str">
            <v>注册</v>
          </cell>
          <cell r="N1712" t="str">
            <v>2015</v>
          </cell>
        </row>
        <row r="1712">
          <cell r="P1712" t="str">
            <v>20150901</v>
          </cell>
          <cell r="Q1712" t="str">
            <v>普通入学</v>
          </cell>
          <cell r="R1712" t="str">
            <v>国家任务</v>
          </cell>
          <cell r="S1712" t="str">
            <v>本科</v>
          </cell>
          <cell r="T1712" t="str">
            <v>广东广州南沙</v>
          </cell>
          <cell r="U1712" t="str">
            <v>群众</v>
          </cell>
          <cell r="V1712" t="str">
            <v>440181199708153325</v>
          </cell>
          <cell r="W1712" t="str">
            <v>2</v>
          </cell>
        </row>
        <row r="1713">
          <cell r="A1713" t="str">
            <v>1521502137</v>
          </cell>
          <cell r="B1713" t="str">
            <v>15440882116309</v>
          </cell>
          <cell r="C1713" t="str">
            <v>15215021</v>
          </cell>
          <cell r="D1713" t="str">
            <v>谢另球</v>
          </cell>
          <cell r="E1713" t="str">
            <v>女</v>
          </cell>
          <cell r="F1713" t="str">
            <v>1996-10-01</v>
          </cell>
          <cell r="G1713" t="str">
            <v>汉族</v>
          </cell>
          <cell r="H1713" t="str">
            <v>医药化工学院</v>
          </cell>
          <cell r="I1713" t="str">
            <v>应用化学</v>
          </cell>
          <cell r="J1713" t="str">
            <v>化妆品科学与技术</v>
          </cell>
          <cell r="K1713" t="str">
            <v>应用化学(化妆品科学与技术方向)15</v>
          </cell>
          <cell r="L1713" t="str">
            <v>4</v>
          </cell>
          <cell r="M1713" t="str">
            <v>注册</v>
          </cell>
          <cell r="N1713" t="str">
            <v>2015</v>
          </cell>
        </row>
        <row r="1713">
          <cell r="P1713" t="str">
            <v>20150901</v>
          </cell>
          <cell r="Q1713" t="str">
            <v>普通入学</v>
          </cell>
          <cell r="R1713" t="str">
            <v>国家任务</v>
          </cell>
          <cell r="S1713" t="str">
            <v>本科</v>
          </cell>
          <cell r="T1713" t="str">
            <v>广东湛江雷州</v>
          </cell>
          <cell r="U1713" t="str">
            <v>共青团员</v>
          </cell>
          <cell r="V1713" t="str">
            <v>440882199610014487</v>
          </cell>
          <cell r="W1713" t="str">
            <v>2</v>
          </cell>
        </row>
        <row r="1714">
          <cell r="A1714" t="str">
            <v>1521502138</v>
          </cell>
          <cell r="B1714" t="str">
            <v>15440111105093</v>
          </cell>
          <cell r="C1714" t="str">
            <v>15215021</v>
          </cell>
          <cell r="D1714" t="str">
            <v>张崇彬</v>
          </cell>
          <cell r="E1714" t="str">
            <v>男</v>
          </cell>
          <cell r="F1714" t="str">
            <v>1997-07-06</v>
          </cell>
          <cell r="G1714" t="str">
            <v>汉族</v>
          </cell>
          <cell r="H1714" t="str">
            <v>医药化工学院</v>
          </cell>
          <cell r="I1714" t="str">
            <v>应用化学</v>
          </cell>
          <cell r="J1714" t="str">
            <v>精细化工</v>
          </cell>
          <cell r="K1714" t="str">
            <v>应用化学(精细化工方向)15</v>
          </cell>
          <cell r="L1714" t="str">
            <v>4</v>
          </cell>
          <cell r="M1714" t="str">
            <v>注册</v>
          </cell>
          <cell r="N1714" t="str">
            <v>2015</v>
          </cell>
        </row>
        <row r="1714">
          <cell r="P1714" t="str">
            <v>20150901</v>
          </cell>
          <cell r="Q1714" t="str">
            <v>普通入学</v>
          </cell>
          <cell r="R1714" t="str">
            <v>国家任务</v>
          </cell>
          <cell r="S1714" t="str">
            <v>本科</v>
          </cell>
          <cell r="T1714" t="str">
            <v>广东广州白云</v>
          </cell>
          <cell r="U1714" t="str">
            <v>共青团员</v>
          </cell>
          <cell r="V1714" t="str">
            <v>441324199707060316</v>
          </cell>
          <cell r="W1714" t="str">
            <v>2</v>
          </cell>
        </row>
        <row r="1715">
          <cell r="A1715" t="str">
            <v>1521502139</v>
          </cell>
          <cell r="B1715" t="str">
            <v>15441621101494</v>
          </cell>
          <cell r="C1715" t="str">
            <v>15215021</v>
          </cell>
          <cell r="D1715" t="str">
            <v>郑钦文</v>
          </cell>
          <cell r="E1715" t="str">
            <v>男</v>
          </cell>
          <cell r="F1715" t="str">
            <v>1996-05-14</v>
          </cell>
          <cell r="G1715" t="str">
            <v>汉族</v>
          </cell>
          <cell r="H1715" t="str">
            <v>医药化工学院</v>
          </cell>
          <cell r="I1715" t="str">
            <v>应用化学</v>
          </cell>
          <cell r="J1715" t="str">
            <v>精细化工</v>
          </cell>
          <cell r="K1715" t="str">
            <v>应用化学(精细化工方向)15</v>
          </cell>
          <cell r="L1715" t="str">
            <v>4</v>
          </cell>
          <cell r="M1715" t="str">
            <v>注册</v>
          </cell>
          <cell r="N1715" t="str">
            <v>2015</v>
          </cell>
        </row>
        <row r="1715">
          <cell r="P1715" t="str">
            <v>20150901</v>
          </cell>
          <cell r="Q1715" t="str">
            <v>普通入学</v>
          </cell>
          <cell r="R1715" t="str">
            <v>国家任务</v>
          </cell>
          <cell r="S1715" t="str">
            <v>本科</v>
          </cell>
          <cell r="T1715" t="str">
            <v>广东河源紫金</v>
          </cell>
          <cell r="U1715" t="str">
            <v>中共党员</v>
          </cell>
          <cell r="V1715" t="str">
            <v>441621199605143070</v>
          </cell>
          <cell r="W1715" t="str">
            <v>2</v>
          </cell>
        </row>
        <row r="1716">
          <cell r="A1716" t="str">
            <v>1521502140</v>
          </cell>
          <cell r="B1716" t="str">
            <v>15440705106062</v>
          </cell>
          <cell r="C1716" t="str">
            <v>15215021</v>
          </cell>
          <cell r="D1716" t="str">
            <v>麦锦涛</v>
          </cell>
          <cell r="E1716" t="str">
            <v>男</v>
          </cell>
          <cell r="F1716" t="str">
            <v>1996-08-03</v>
          </cell>
          <cell r="G1716" t="str">
            <v>汉族</v>
          </cell>
          <cell r="H1716" t="str">
            <v>医药化工学院</v>
          </cell>
          <cell r="I1716" t="str">
            <v>应用化学</v>
          </cell>
          <cell r="J1716" t="str">
            <v>化妆品科学与技术</v>
          </cell>
          <cell r="K1716" t="str">
            <v>应用化学(化妆品科学与技术方向)15</v>
          </cell>
          <cell r="L1716" t="str">
            <v>4</v>
          </cell>
          <cell r="M1716" t="str">
            <v>注册</v>
          </cell>
          <cell r="N1716" t="str">
            <v>2015</v>
          </cell>
        </row>
        <row r="1716">
          <cell r="P1716" t="str">
            <v>20150901</v>
          </cell>
          <cell r="Q1716" t="str">
            <v>普通入学</v>
          </cell>
          <cell r="R1716" t="str">
            <v>国家任务</v>
          </cell>
          <cell r="S1716" t="str">
            <v>本科</v>
          </cell>
          <cell r="T1716" t="str">
            <v>广东江门新会</v>
          </cell>
          <cell r="U1716" t="str">
            <v>共青团员</v>
          </cell>
          <cell r="V1716" t="str">
            <v>440782199608033317</v>
          </cell>
          <cell r="W1716" t="str">
            <v>2</v>
          </cell>
        </row>
        <row r="1717">
          <cell r="A1717" t="str">
            <v>1521502141</v>
          </cell>
          <cell r="B1717" t="str">
            <v>15440114101548</v>
          </cell>
          <cell r="C1717" t="str">
            <v>15215021</v>
          </cell>
          <cell r="D1717" t="str">
            <v>李佳纯</v>
          </cell>
          <cell r="E1717" t="str">
            <v>女</v>
          </cell>
          <cell r="F1717" t="str">
            <v>1996-10-22</v>
          </cell>
          <cell r="G1717" t="str">
            <v>汉族</v>
          </cell>
          <cell r="H1717" t="str">
            <v>医药化工学院</v>
          </cell>
          <cell r="I1717" t="str">
            <v>应用化学</v>
          </cell>
          <cell r="J1717" t="str">
            <v>化妆品科学与技术</v>
          </cell>
          <cell r="K1717" t="str">
            <v>应用化学(化妆品科学与技术方向)15</v>
          </cell>
          <cell r="L1717" t="str">
            <v>4</v>
          </cell>
          <cell r="M1717" t="str">
            <v>注册</v>
          </cell>
          <cell r="N1717" t="str">
            <v>2015</v>
          </cell>
        </row>
        <row r="1717">
          <cell r="P1717" t="str">
            <v>20150901</v>
          </cell>
          <cell r="Q1717" t="str">
            <v>普通入学</v>
          </cell>
          <cell r="R1717" t="str">
            <v>国家任务</v>
          </cell>
          <cell r="S1717" t="str">
            <v>本科</v>
          </cell>
          <cell r="T1717" t="str">
            <v>广东汕头潮南</v>
          </cell>
          <cell r="U1717" t="str">
            <v>共青团员</v>
          </cell>
          <cell r="V1717" t="str">
            <v>440582199610223784</v>
          </cell>
          <cell r="W1717" t="str">
            <v>2</v>
          </cell>
        </row>
        <row r="1718">
          <cell r="A1718" t="str">
            <v>1521502142</v>
          </cell>
          <cell r="B1718" t="str">
            <v>15441422101230</v>
          </cell>
          <cell r="C1718" t="str">
            <v>15215021</v>
          </cell>
          <cell r="D1718" t="str">
            <v>傅静娴</v>
          </cell>
          <cell r="E1718" t="str">
            <v>女</v>
          </cell>
          <cell r="F1718" t="str">
            <v>1996-09-27</v>
          </cell>
          <cell r="G1718" t="str">
            <v>汉族</v>
          </cell>
          <cell r="H1718" t="str">
            <v>医药化工学院</v>
          </cell>
          <cell r="I1718" t="str">
            <v>应用化学</v>
          </cell>
          <cell r="J1718" t="str">
            <v>化妆品科学与技术</v>
          </cell>
          <cell r="K1718" t="str">
            <v>应用化学(化妆品科学与技术方向)15</v>
          </cell>
          <cell r="L1718" t="str">
            <v>4</v>
          </cell>
          <cell r="M1718" t="str">
            <v>注册</v>
          </cell>
          <cell r="N1718" t="str">
            <v>2015</v>
          </cell>
        </row>
        <row r="1718">
          <cell r="P1718" t="str">
            <v>20150901</v>
          </cell>
          <cell r="Q1718" t="str">
            <v>普通入学</v>
          </cell>
          <cell r="R1718" t="str">
            <v>国家任务</v>
          </cell>
          <cell r="S1718" t="str">
            <v>本科</v>
          </cell>
          <cell r="T1718" t="str">
            <v>广东梅州大埔</v>
          </cell>
          <cell r="U1718" t="str">
            <v>共青团员</v>
          </cell>
          <cell r="V1718" t="str">
            <v>441422199609270523</v>
          </cell>
          <cell r="W1718" t="str">
            <v>2</v>
          </cell>
        </row>
        <row r="1719">
          <cell r="A1719" t="str">
            <v>1521502143</v>
          </cell>
          <cell r="B1719" t="str">
            <v>15440183101610</v>
          </cell>
          <cell r="C1719" t="str">
            <v>15215021</v>
          </cell>
          <cell r="D1719" t="str">
            <v>陈伟锋</v>
          </cell>
          <cell r="E1719" t="str">
            <v>男</v>
          </cell>
          <cell r="F1719" t="str">
            <v>1996-01-10</v>
          </cell>
          <cell r="G1719" t="str">
            <v>汉族</v>
          </cell>
          <cell r="H1719" t="str">
            <v>医药化工学院</v>
          </cell>
          <cell r="I1719" t="str">
            <v>应用化学</v>
          </cell>
          <cell r="J1719" t="str">
            <v>精细化工</v>
          </cell>
          <cell r="K1719" t="str">
            <v>应用化学(精细化工方向)15</v>
          </cell>
          <cell r="L1719" t="str">
            <v>4</v>
          </cell>
          <cell r="M1719" t="str">
            <v>注册</v>
          </cell>
          <cell r="N1719" t="str">
            <v>2015</v>
          </cell>
        </row>
        <row r="1719">
          <cell r="P1719" t="str">
            <v>20150901</v>
          </cell>
          <cell r="Q1719" t="str">
            <v>普通入学</v>
          </cell>
          <cell r="R1719" t="str">
            <v>国家任务</v>
          </cell>
          <cell r="S1719" t="str">
            <v>本科</v>
          </cell>
          <cell r="T1719" t="str">
            <v>广东汕头潮南</v>
          </cell>
          <cell r="U1719" t="str">
            <v>共青团员</v>
          </cell>
          <cell r="V1719" t="str">
            <v>440582199601104097</v>
          </cell>
          <cell r="W1719" t="str">
            <v>2</v>
          </cell>
        </row>
        <row r="1720">
          <cell r="A1720" t="str">
            <v>1521502144</v>
          </cell>
          <cell r="B1720" t="str">
            <v>15440781101567</v>
          </cell>
          <cell r="C1720" t="str">
            <v>15215021</v>
          </cell>
          <cell r="D1720" t="str">
            <v>李文君</v>
          </cell>
          <cell r="E1720" t="str">
            <v>男</v>
          </cell>
          <cell r="F1720" t="str">
            <v>1997-02-18</v>
          </cell>
          <cell r="G1720" t="str">
            <v>汉族</v>
          </cell>
          <cell r="H1720" t="str">
            <v>医药化工学院</v>
          </cell>
          <cell r="I1720" t="str">
            <v>应用化学</v>
          </cell>
          <cell r="J1720" t="str">
            <v>精细化工</v>
          </cell>
          <cell r="K1720" t="str">
            <v>应用化学(精细化工方向)15</v>
          </cell>
          <cell r="L1720" t="str">
            <v>4</v>
          </cell>
          <cell r="M1720" t="str">
            <v>注册</v>
          </cell>
          <cell r="N1720" t="str">
            <v>2015</v>
          </cell>
        </row>
        <row r="1720">
          <cell r="P1720" t="str">
            <v>20150901</v>
          </cell>
          <cell r="Q1720" t="str">
            <v>普通入学</v>
          </cell>
          <cell r="R1720" t="str">
            <v>国家任务</v>
          </cell>
          <cell r="S1720" t="str">
            <v>本科</v>
          </cell>
          <cell r="T1720" t="str">
            <v>广东江门台山</v>
          </cell>
          <cell r="U1720" t="str">
            <v>共青团员</v>
          </cell>
          <cell r="V1720" t="str">
            <v>440781199702183112</v>
          </cell>
          <cell r="W1720" t="str">
            <v>2</v>
          </cell>
        </row>
        <row r="1721">
          <cell r="A1721" t="str">
            <v>1521502145</v>
          </cell>
          <cell r="B1721" t="str">
            <v>15440513103136</v>
          </cell>
          <cell r="C1721" t="str">
            <v>15215021</v>
          </cell>
          <cell r="D1721" t="str">
            <v>马怡仪</v>
          </cell>
          <cell r="E1721" t="str">
            <v>女</v>
          </cell>
          <cell r="F1721" t="str">
            <v>1995-05-25</v>
          </cell>
          <cell r="G1721" t="str">
            <v>汉族</v>
          </cell>
          <cell r="H1721" t="str">
            <v>医药化工学院</v>
          </cell>
          <cell r="I1721" t="str">
            <v>应用化学</v>
          </cell>
          <cell r="J1721" t="str">
            <v>化妆品科学与技术</v>
          </cell>
          <cell r="K1721" t="str">
            <v>应用化学(化妆品科学与技术方向)15</v>
          </cell>
          <cell r="L1721" t="str">
            <v>4</v>
          </cell>
          <cell r="M1721" t="str">
            <v>注册</v>
          </cell>
          <cell r="N1721" t="str">
            <v>2015</v>
          </cell>
        </row>
        <row r="1721">
          <cell r="P1721" t="str">
            <v>20150901</v>
          </cell>
          <cell r="Q1721" t="str">
            <v>普通入学</v>
          </cell>
          <cell r="R1721" t="str">
            <v>国家任务</v>
          </cell>
          <cell r="S1721" t="str">
            <v>本科</v>
          </cell>
          <cell r="T1721" t="str">
            <v>广东汕头潮阳</v>
          </cell>
          <cell r="U1721" t="str">
            <v>共青团员</v>
          </cell>
          <cell r="V1721" t="str">
            <v>44058219950525428X</v>
          </cell>
          <cell r="W1721" t="str">
            <v>2</v>
          </cell>
        </row>
        <row r="1722">
          <cell r="A1722" t="str">
            <v>1521502146</v>
          </cell>
          <cell r="B1722" t="str">
            <v>15441623101234</v>
          </cell>
          <cell r="C1722" t="str">
            <v>15215021</v>
          </cell>
          <cell r="D1722" t="str">
            <v>肖明星</v>
          </cell>
          <cell r="E1722" t="str">
            <v>男</v>
          </cell>
          <cell r="F1722" t="str">
            <v>1996-03-01</v>
          </cell>
          <cell r="G1722" t="str">
            <v>汉族</v>
          </cell>
          <cell r="H1722" t="str">
            <v>医药化工学院</v>
          </cell>
          <cell r="I1722" t="str">
            <v>应用化学</v>
          </cell>
          <cell r="J1722" t="str">
            <v>化妆品科学与技术</v>
          </cell>
          <cell r="K1722" t="str">
            <v>应用化学(化妆品科学与技术方向)15</v>
          </cell>
          <cell r="L1722" t="str">
            <v>4</v>
          </cell>
          <cell r="M1722" t="str">
            <v>注册</v>
          </cell>
          <cell r="N1722" t="str">
            <v>2015</v>
          </cell>
        </row>
        <row r="1722">
          <cell r="P1722" t="str">
            <v>20150901</v>
          </cell>
          <cell r="Q1722" t="str">
            <v>普通入学</v>
          </cell>
          <cell r="R1722" t="str">
            <v>国家任务</v>
          </cell>
          <cell r="S1722" t="str">
            <v>本科</v>
          </cell>
          <cell r="T1722" t="str">
            <v>广东河源连平</v>
          </cell>
          <cell r="U1722" t="str">
            <v>共青团员</v>
          </cell>
          <cell r="V1722" t="str">
            <v>441623199603013419</v>
          </cell>
          <cell r="W1722" t="str">
            <v>2</v>
          </cell>
        </row>
        <row r="1723">
          <cell r="A1723" t="str">
            <v>1521502147</v>
          </cell>
          <cell r="B1723" t="str">
            <v>15441622101261</v>
          </cell>
          <cell r="C1723" t="str">
            <v>15215021</v>
          </cell>
          <cell r="D1723" t="str">
            <v>张嘉华</v>
          </cell>
          <cell r="E1723" t="str">
            <v>男</v>
          </cell>
          <cell r="F1723" t="str">
            <v>1996-05-13</v>
          </cell>
          <cell r="G1723" t="str">
            <v>汉族</v>
          </cell>
          <cell r="H1723" t="str">
            <v>医药化工学院</v>
          </cell>
          <cell r="I1723" t="str">
            <v>应用化学</v>
          </cell>
          <cell r="J1723" t="str">
            <v>化妆品科学与技术</v>
          </cell>
          <cell r="K1723" t="str">
            <v>应用化学(化妆品科学与技术方向)15</v>
          </cell>
          <cell r="L1723" t="str">
            <v>4</v>
          </cell>
          <cell r="M1723" t="str">
            <v>注册</v>
          </cell>
          <cell r="N1723" t="str">
            <v>2015</v>
          </cell>
        </row>
        <row r="1723">
          <cell r="P1723" t="str">
            <v>20150901</v>
          </cell>
          <cell r="Q1723" t="str">
            <v>普通入学</v>
          </cell>
          <cell r="R1723" t="str">
            <v>国家任务</v>
          </cell>
          <cell r="S1723" t="str">
            <v>本科</v>
          </cell>
          <cell r="T1723" t="str">
            <v>广东河源龙川</v>
          </cell>
          <cell r="U1723" t="str">
            <v>共青团员</v>
          </cell>
          <cell r="V1723" t="str">
            <v>441622199605132319</v>
          </cell>
          <cell r="W1723" t="str">
            <v>2</v>
          </cell>
        </row>
        <row r="1724">
          <cell r="A1724" t="str">
            <v>1521502148</v>
          </cell>
          <cell r="B1724" t="str">
            <v>15445121104016</v>
          </cell>
          <cell r="C1724" t="str">
            <v>15215021</v>
          </cell>
          <cell r="D1724" t="str">
            <v>林佳纯</v>
          </cell>
          <cell r="E1724" t="str">
            <v>女</v>
          </cell>
          <cell r="F1724" t="str">
            <v>1996-09-01</v>
          </cell>
          <cell r="G1724" t="str">
            <v>汉族</v>
          </cell>
          <cell r="H1724" t="str">
            <v>医药化工学院</v>
          </cell>
          <cell r="I1724" t="str">
            <v>应用化学</v>
          </cell>
          <cell r="J1724" t="str">
            <v>化妆品科学与技术</v>
          </cell>
          <cell r="K1724" t="str">
            <v>应用化学(化妆品科学与技术方向)15</v>
          </cell>
          <cell r="L1724" t="str">
            <v>4</v>
          </cell>
          <cell r="M1724" t="str">
            <v>注册</v>
          </cell>
          <cell r="N1724" t="str">
            <v>2015</v>
          </cell>
        </row>
        <row r="1724">
          <cell r="P1724" t="str">
            <v>20150901</v>
          </cell>
          <cell r="Q1724" t="str">
            <v>普通入学</v>
          </cell>
          <cell r="R1724" t="str">
            <v>国家任务</v>
          </cell>
          <cell r="S1724" t="str">
            <v>本科</v>
          </cell>
          <cell r="T1724" t="str">
            <v>广东潮州潮安</v>
          </cell>
          <cell r="U1724" t="str">
            <v>共青团员</v>
          </cell>
          <cell r="V1724" t="str">
            <v>445121199609014520</v>
          </cell>
          <cell r="W1724" t="str">
            <v>2</v>
          </cell>
        </row>
        <row r="1725">
          <cell r="A1725" t="str">
            <v>1521502150</v>
          </cell>
          <cell r="B1725" t="str">
            <v>15440901107013</v>
          </cell>
          <cell r="C1725" t="str">
            <v>15215021</v>
          </cell>
          <cell r="D1725" t="str">
            <v>蔡正运</v>
          </cell>
          <cell r="E1725" t="str">
            <v>男</v>
          </cell>
          <cell r="F1725" t="str">
            <v>1996-10-03</v>
          </cell>
          <cell r="G1725" t="str">
            <v>汉族</v>
          </cell>
          <cell r="H1725" t="str">
            <v>医药化工学院</v>
          </cell>
          <cell r="I1725" t="str">
            <v>应用化学</v>
          </cell>
          <cell r="J1725" t="str">
            <v>精细化工</v>
          </cell>
          <cell r="K1725" t="str">
            <v>应用化学(精细化工方向)15</v>
          </cell>
          <cell r="L1725" t="str">
            <v>4</v>
          </cell>
          <cell r="M1725" t="str">
            <v>注册</v>
          </cell>
          <cell r="N1725" t="str">
            <v>2015</v>
          </cell>
        </row>
        <row r="1725">
          <cell r="P1725" t="str">
            <v>20150901</v>
          </cell>
          <cell r="Q1725" t="str">
            <v>普通入学</v>
          </cell>
          <cell r="R1725" t="str">
            <v>国家任务</v>
          </cell>
          <cell r="S1725" t="str">
            <v>本科</v>
          </cell>
          <cell r="T1725" t="str">
            <v>广东茂名市辖</v>
          </cell>
          <cell r="U1725" t="str">
            <v>共青团员</v>
          </cell>
          <cell r="V1725" t="str">
            <v>440923199610032699</v>
          </cell>
          <cell r="W1725" t="str">
            <v>2</v>
          </cell>
        </row>
        <row r="1726">
          <cell r="A1726" t="str">
            <v>1521502151</v>
          </cell>
          <cell r="B1726" t="str">
            <v>15442000102675</v>
          </cell>
          <cell r="C1726" t="str">
            <v>15215021</v>
          </cell>
          <cell r="D1726" t="str">
            <v>陈文德</v>
          </cell>
          <cell r="E1726" t="str">
            <v>男</v>
          </cell>
          <cell r="F1726" t="str">
            <v>1996-04-17</v>
          </cell>
          <cell r="G1726" t="str">
            <v>汉族</v>
          </cell>
          <cell r="H1726" t="str">
            <v>医药化工学院</v>
          </cell>
          <cell r="I1726" t="str">
            <v>应用化学</v>
          </cell>
          <cell r="J1726" t="str">
            <v>精细化工</v>
          </cell>
          <cell r="K1726" t="str">
            <v>应用化学(精细化工方向)15</v>
          </cell>
          <cell r="L1726" t="str">
            <v>4</v>
          </cell>
          <cell r="M1726" t="str">
            <v>注册</v>
          </cell>
          <cell r="N1726" t="str">
            <v>2015</v>
          </cell>
        </row>
        <row r="1726">
          <cell r="P1726" t="str">
            <v>20150901</v>
          </cell>
          <cell r="Q1726" t="str">
            <v>普通入学</v>
          </cell>
          <cell r="R1726" t="str">
            <v>国家任务</v>
          </cell>
          <cell r="S1726" t="str">
            <v>本科</v>
          </cell>
          <cell r="T1726" t="str">
            <v>广东中山市辖</v>
          </cell>
          <cell r="U1726" t="str">
            <v>共青团员</v>
          </cell>
          <cell r="V1726" t="str">
            <v>442000199604176635</v>
          </cell>
          <cell r="W1726" t="str">
            <v>2</v>
          </cell>
        </row>
        <row r="1727">
          <cell r="A1727" t="str">
            <v>1521502152</v>
          </cell>
          <cell r="B1727" t="str">
            <v>15440607105284</v>
          </cell>
          <cell r="C1727" t="str">
            <v>15215021</v>
          </cell>
          <cell r="D1727" t="str">
            <v>杜信明</v>
          </cell>
          <cell r="E1727" t="str">
            <v>男</v>
          </cell>
          <cell r="F1727" t="str">
            <v>1996-09-03</v>
          </cell>
          <cell r="G1727" t="str">
            <v>汉族</v>
          </cell>
          <cell r="H1727" t="str">
            <v>医药化工学院</v>
          </cell>
          <cell r="I1727" t="str">
            <v>应用化学</v>
          </cell>
          <cell r="J1727" t="str">
            <v>化妆品科学与技术</v>
          </cell>
          <cell r="K1727" t="str">
            <v>应用化学(化妆品科学与技术方向)15</v>
          </cell>
          <cell r="L1727" t="str">
            <v>4</v>
          </cell>
          <cell r="M1727" t="str">
            <v>注册</v>
          </cell>
          <cell r="N1727" t="str">
            <v>2015</v>
          </cell>
        </row>
        <row r="1727">
          <cell r="P1727" t="str">
            <v>20150901</v>
          </cell>
          <cell r="Q1727" t="str">
            <v>普通入学</v>
          </cell>
          <cell r="R1727" t="str">
            <v>国家任务</v>
          </cell>
          <cell r="S1727" t="str">
            <v>本科</v>
          </cell>
          <cell r="T1727" t="str">
            <v>广东佛山三水</v>
          </cell>
          <cell r="U1727" t="str">
            <v>共青团员</v>
          </cell>
          <cell r="V1727" t="str">
            <v>440683199609031613</v>
          </cell>
          <cell r="W1727" t="str">
            <v>2</v>
          </cell>
        </row>
        <row r="1728">
          <cell r="A1728" t="str">
            <v>1521502154</v>
          </cell>
          <cell r="B1728" t="str">
            <v>15441701101793</v>
          </cell>
          <cell r="C1728" t="str">
            <v>15215021</v>
          </cell>
          <cell r="D1728" t="str">
            <v>王心茹</v>
          </cell>
          <cell r="E1728" t="str">
            <v>女</v>
          </cell>
          <cell r="F1728" t="str">
            <v>1993-02-28</v>
          </cell>
          <cell r="G1728" t="str">
            <v>汉族</v>
          </cell>
          <cell r="H1728" t="str">
            <v>医药化工学院</v>
          </cell>
          <cell r="I1728" t="str">
            <v>应用化学</v>
          </cell>
          <cell r="J1728" t="str">
            <v>化妆品科学与技术</v>
          </cell>
          <cell r="K1728" t="str">
            <v>应用化学(化妆品科学与技术方向)15</v>
          </cell>
          <cell r="L1728" t="str">
            <v>4</v>
          </cell>
          <cell r="M1728" t="str">
            <v>注册</v>
          </cell>
          <cell r="N1728" t="str">
            <v>2015</v>
          </cell>
        </row>
        <row r="1728">
          <cell r="P1728" t="str">
            <v>20150901</v>
          </cell>
          <cell r="Q1728" t="str">
            <v>普通入学</v>
          </cell>
          <cell r="R1728" t="str">
            <v>国家任务</v>
          </cell>
          <cell r="S1728" t="str">
            <v>本科</v>
          </cell>
          <cell r="T1728" t="str">
            <v>广东阳江阳春</v>
          </cell>
          <cell r="U1728" t="str">
            <v>共青团员</v>
          </cell>
          <cell r="V1728" t="str">
            <v>441781199302287001</v>
          </cell>
          <cell r="W1728" t="str">
            <v>2</v>
          </cell>
        </row>
        <row r="1729">
          <cell r="A1729" t="str">
            <v>1521503144</v>
          </cell>
          <cell r="B1729" t="str">
            <v>15441402106599</v>
          </cell>
          <cell r="C1729" t="str">
            <v>15215031</v>
          </cell>
          <cell r="D1729" t="str">
            <v>李奕海</v>
          </cell>
          <cell r="E1729" t="str">
            <v>男</v>
          </cell>
          <cell r="F1729" t="str">
            <v>1996-10-11</v>
          </cell>
          <cell r="G1729" t="str">
            <v>汉族</v>
          </cell>
          <cell r="H1729" t="str">
            <v>医药化工学院</v>
          </cell>
          <cell r="I1729" t="str">
            <v>高分子材料与工程</v>
          </cell>
        </row>
        <row r="1729">
          <cell r="K1729" t="str">
            <v>高分子材料与工程15</v>
          </cell>
          <cell r="L1729" t="str">
            <v>4</v>
          </cell>
          <cell r="M1729" t="str">
            <v>注册</v>
          </cell>
          <cell r="N1729" t="str">
            <v>2015</v>
          </cell>
        </row>
        <row r="1729">
          <cell r="P1729" t="str">
            <v>20150901</v>
          </cell>
          <cell r="Q1729" t="str">
            <v>普通入学</v>
          </cell>
          <cell r="R1729" t="str">
            <v>国家任务</v>
          </cell>
          <cell r="S1729" t="str">
            <v>本科</v>
          </cell>
          <cell r="T1729" t="str">
            <v>广东梅州梅县</v>
          </cell>
          <cell r="U1729" t="str">
            <v>共青团员</v>
          </cell>
          <cell r="V1729" t="str">
            <v>441421199610115911</v>
          </cell>
          <cell r="W1729" t="str">
            <v>2</v>
          </cell>
        </row>
        <row r="1730">
          <cell r="A1730" t="str">
            <v>1521502156</v>
          </cell>
          <cell r="B1730" t="str">
            <v>15445122102694</v>
          </cell>
          <cell r="C1730" t="str">
            <v>15215021</v>
          </cell>
          <cell r="D1730" t="str">
            <v>张如莹</v>
          </cell>
          <cell r="E1730" t="str">
            <v>女</v>
          </cell>
          <cell r="F1730" t="str">
            <v>1997-02-14</v>
          </cell>
          <cell r="G1730" t="str">
            <v>汉族</v>
          </cell>
          <cell r="H1730" t="str">
            <v>医药化工学院</v>
          </cell>
          <cell r="I1730" t="str">
            <v>应用化学</v>
          </cell>
          <cell r="J1730" t="str">
            <v>精细化工</v>
          </cell>
          <cell r="K1730" t="str">
            <v>应用化学(精细化工方向)15</v>
          </cell>
          <cell r="L1730" t="str">
            <v>4</v>
          </cell>
          <cell r="M1730" t="str">
            <v>注册</v>
          </cell>
          <cell r="N1730" t="str">
            <v>2015</v>
          </cell>
        </row>
        <row r="1730">
          <cell r="P1730" t="str">
            <v>20150901</v>
          </cell>
          <cell r="Q1730" t="str">
            <v>普通入学</v>
          </cell>
          <cell r="R1730" t="str">
            <v>国家任务</v>
          </cell>
          <cell r="S1730" t="str">
            <v>本科</v>
          </cell>
          <cell r="T1730" t="str">
            <v>广东潮州饶平</v>
          </cell>
          <cell r="U1730" t="str">
            <v>共青团员</v>
          </cell>
          <cell r="V1730" t="str">
            <v>445122199702142048</v>
          </cell>
          <cell r="W1730" t="str">
            <v>2</v>
          </cell>
        </row>
        <row r="1731">
          <cell r="A1731" t="str">
            <v>1521502157</v>
          </cell>
          <cell r="B1731" t="str">
            <v>15442000104778</v>
          </cell>
          <cell r="C1731" t="str">
            <v>15215021</v>
          </cell>
          <cell r="D1731" t="str">
            <v>李嘉颖</v>
          </cell>
          <cell r="E1731" t="str">
            <v>男</v>
          </cell>
          <cell r="F1731" t="str">
            <v>1996-06-11</v>
          </cell>
          <cell r="G1731" t="str">
            <v>汉族</v>
          </cell>
          <cell r="H1731" t="str">
            <v>医药化工学院</v>
          </cell>
          <cell r="I1731" t="str">
            <v>应用化学</v>
          </cell>
          <cell r="J1731" t="str">
            <v>精细化工</v>
          </cell>
          <cell r="K1731" t="str">
            <v>应用化学(精细化工方向)15</v>
          </cell>
          <cell r="L1731" t="str">
            <v>4</v>
          </cell>
          <cell r="M1731" t="str">
            <v>注册</v>
          </cell>
          <cell r="N1731" t="str">
            <v>2015</v>
          </cell>
        </row>
        <row r="1731">
          <cell r="P1731" t="str">
            <v>20150901</v>
          </cell>
          <cell r="Q1731" t="str">
            <v>普通入学</v>
          </cell>
          <cell r="R1731" t="str">
            <v>国家任务</v>
          </cell>
          <cell r="S1731" t="str">
            <v>本科</v>
          </cell>
          <cell r="T1731" t="str">
            <v>广东中山市辖</v>
          </cell>
          <cell r="U1731" t="str">
            <v>共青团员</v>
          </cell>
          <cell r="V1731" t="str">
            <v>442000199606116433</v>
          </cell>
          <cell r="W1731" t="str">
            <v>2</v>
          </cell>
        </row>
        <row r="1732">
          <cell r="A1732" t="str">
            <v>1521502158</v>
          </cell>
          <cell r="B1732" t="str">
            <v>15440923101021</v>
          </cell>
          <cell r="C1732" t="str">
            <v>15215021</v>
          </cell>
          <cell r="D1732" t="str">
            <v>崔锦连</v>
          </cell>
          <cell r="E1732" t="str">
            <v>女</v>
          </cell>
          <cell r="F1732" t="str">
            <v>1994-11-15</v>
          </cell>
          <cell r="G1732" t="str">
            <v>汉族</v>
          </cell>
          <cell r="H1732" t="str">
            <v>医药化工学院</v>
          </cell>
          <cell r="I1732" t="str">
            <v>应用化学</v>
          </cell>
          <cell r="J1732" t="str">
            <v>化妆品科学与技术</v>
          </cell>
          <cell r="K1732" t="str">
            <v>应用化学(化妆品科学与技术方向)15</v>
          </cell>
          <cell r="L1732" t="str">
            <v>4</v>
          </cell>
          <cell r="M1732" t="str">
            <v>注册</v>
          </cell>
          <cell r="N1732" t="str">
            <v>2015</v>
          </cell>
        </row>
        <row r="1732">
          <cell r="P1732" t="str">
            <v>20150901</v>
          </cell>
          <cell r="Q1732" t="str">
            <v>普通入学</v>
          </cell>
          <cell r="R1732" t="str">
            <v>国家任务</v>
          </cell>
          <cell r="S1732" t="str">
            <v>本科</v>
          </cell>
          <cell r="T1732" t="str">
            <v>广东茂名电白</v>
          </cell>
          <cell r="U1732" t="str">
            <v>共青团员</v>
          </cell>
          <cell r="V1732" t="str">
            <v>440923199411156322</v>
          </cell>
          <cell r="W1732" t="str">
            <v>2</v>
          </cell>
        </row>
        <row r="1733">
          <cell r="A1733" t="str">
            <v>1521502159</v>
          </cell>
          <cell r="B1733" t="str">
            <v>15440784101315</v>
          </cell>
          <cell r="C1733" t="str">
            <v>15215021</v>
          </cell>
          <cell r="D1733" t="str">
            <v>胡惠敏</v>
          </cell>
          <cell r="E1733" t="str">
            <v>女</v>
          </cell>
          <cell r="F1733" t="str">
            <v>1996-10-20</v>
          </cell>
          <cell r="G1733" t="str">
            <v>汉族</v>
          </cell>
          <cell r="H1733" t="str">
            <v>医药化工学院</v>
          </cell>
          <cell r="I1733" t="str">
            <v>应用化学</v>
          </cell>
          <cell r="J1733" t="str">
            <v>化妆品科学与技术</v>
          </cell>
          <cell r="K1733" t="str">
            <v>应用化学(化妆品科学与技术方向)15</v>
          </cell>
          <cell r="L1733" t="str">
            <v>4</v>
          </cell>
          <cell r="M1733" t="str">
            <v>注册</v>
          </cell>
          <cell r="N1733" t="str">
            <v>2015</v>
          </cell>
        </row>
        <row r="1733">
          <cell r="P1733" t="str">
            <v>20150901</v>
          </cell>
          <cell r="Q1733" t="str">
            <v>普通入学</v>
          </cell>
          <cell r="R1733" t="str">
            <v>国家任务</v>
          </cell>
          <cell r="S1733" t="str">
            <v>本科</v>
          </cell>
          <cell r="T1733" t="str">
            <v>广东江门鹤山</v>
          </cell>
          <cell r="U1733" t="str">
            <v>共青团员</v>
          </cell>
          <cell r="V1733" t="str">
            <v>440784199610200623</v>
          </cell>
          <cell r="W1733" t="str">
            <v>2</v>
          </cell>
        </row>
        <row r="1734">
          <cell r="A1734" t="str">
            <v>1521502160</v>
          </cell>
          <cell r="B1734" t="str">
            <v>15441302101060</v>
          </cell>
          <cell r="C1734" t="str">
            <v>15215021</v>
          </cell>
          <cell r="D1734" t="str">
            <v>叶剑豪</v>
          </cell>
          <cell r="E1734" t="str">
            <v>男</v>
          </cell>
          <cell r="F1734" t="str">
            <v>1997-08-22</v>
          </cell>
          <cell r="G1734" t="str">
            <v>汉族</v>
          </cell>
          <cell r="H1734" t="str">
            <v>医药化工学院</v>
          </cell>
          <cell r="I1734" t="str">
            <v>应用化学</v>
          </cell>
          <cell r="J1734" t="str">
            <v>精细化工</v>
          </cell>
          <cell r="K1734" t="str">
            <v>应用化学(精细化工方向)15</v>
          </cell>
          <cell r="L1734" t="str">
            <v>4</v>
          </cell>
          <cell r="M1734" t="str">
            <v>注册</v>
          </cell>
          <cell r="N1734" t="str">
            <v>2015</v>
          </cell>
        </row>
        <row r="1734">
          <cell r="P1734" t="str">
            <v>20150901</v>
          </cell>
          <cell r="Q1734" t="str">
            <v>普通入学</v>
          </cell>
          <cell r="R1734" t="str">
            <v>国家任务</v>
          </cell>
          <cell r="S1734" t="str">
            <v>本科</v>
          </cell>
          <cell r="T1734" t="str">
            <v>广东河源东源</v>
          </cell>
          <cell r="U1734" t="str">
            <v>共青团员</v>
          </cell>
          <cell r="V1734" t="str">
            <v>441625199708226915</v>
          </cell>
          <cell r="W1734" t="str">
            <v>2</v>
          </cell>
        </row>
        <row r="1735">
          <cell r="A1735" t="str">
            <v>1521502202</v>
          </cell>
          <cell r="B1735" t="str">
            <v>15440606108188</v>
          </cell>
          <cell r="C1735" t="str">
            <v>15215022</v>
          </cell>
          <cell r="D1735" t="str">
            <v>何锐新</v>
          </cell>
          <cell r="E1735" t="str">
            <v>男</v>
          </cell>
          <cell r="F1735" t="str">
            <v>1997-04-23</v>
          </cell>
          <cell r="G1735" t="str">
            <v>汉族</v>
          </cell>
          <cell r="H1735" t="str">
            <v>医药化工学院</v>
          </cell>
          <cell r="I1735" t="str">
            <v>应用化学</v>
          </cell>
          <cell r="J1735" t="str">
            <v>精细化工</v>
          </cell>
          <cell r="K1735" t="str">
            <v>应用化学(精细化工方向)15</v>
          </cell>
          <cell r="L1735" t="str">
            <v>4</v>
          </cell>
          <cell r="M1735" t="str">
            <v>注册</v>
          </cell>
          <cell r="N1735" t="str">
            <v>2015</v>
          </cell>
        </row>
        <row r="1735">
          <cell r="P1735" t="str">
            <v>20150901</v>
          </cell>
          <cell r="Q1735" t="str">
            <v>普通入学</v>
          </cell>
          <cell r="R1735" t="str">
            <v>国家任务</v>
          </cell>
          <cell r="S1735" t="str">
            <v>本科</v>
          </cell>
          <cell r="T1735" t="str">
            <v>广东顺德区</v>
          </cell>
          <cell r="U1735" t="str">
            <v>共青团员</v>
          </cell>
          <cell r="V1735" t="str">
            <v>440681199704230634</v>
          </cell>
          <cell r="W1735" t="str">
            <v>2</v>
          </cell>
        </row>
        <row r="1736">
          <cell r="A1736" t="str">
            <v>1521502203</v>
          </cell>
          <cell r="B1736" t="str">
            <v>15441624102014</v>
          </cell>
          <cell r="C1736" t="str">
            <v>15215022</v>
          </cell>
          <cell r="D1736" t="str">
            <v>梁金建</v>
          </cell>
          <cell r="E1736" t="str">
            <v>女</v>
          </cell>
          <cell r="F1736" t="str">
            <v>1997-02-27</v>
          </cell>
          <cell r="G1736" t="str">
            <v>汉族</v>
          </cell>
          <cell r="H1736" t="str">
            <v>医药化工学院</v>
          </cell>
          <cell r="I1736" t="str">
            <v>应用化学</v>
          </cell>
          <cell r="J1736" t="str">
            <v>化妆品科学与技术</v>
          </cell>
          <cell r="K1736" t="str">
            <v>应用化学(化妆品科学与技术方向)15</v>
          </cell>
          <cell r="L1736" t="str">
            <v>4</v>
          </cell>
          <cell r="M1736" t="str">
            <v>注册</v>
          </cell>
          <cell r="N1736" t="str">
            <v>2015</v>
          </cell>
        </row>
        <row r="1736">
          <cell r="P1736" t="str">
            <v>20150901</v>
          </cell>
          <cell r="Q1736" t="str">
            <v>普通入学</v>
          </cell>
          <cell r="R1736" t="str">
            <v>国家任务</v>
          </cell>
          <cell r="S1736" t="str">
            <v>本科</v>
          </cell>
          <cell r="T1736" t="str">
            <v>广东河源和平</v>
          </cell>
          <cell r="U1736" t="str">
            <v>共青团员</v>
          </cell>
          <cell r="V1736" t="str">
            <v>44162419970227352X</v>
          </cell>
          <cell r="W1736" t="str">
            <v>2</v>
          </cell>
        </row>
        <row r="1737">
          <cell r="A1737" t="str">
            <v>1521502205</v>
          </cell>
          <cell r="B1737" t="str">
            <v>15441226102515</v>
          </cell>
          <cell r="C1737" t="str">
            <v>15215022</v>
          </cell>
          <cell r="D1737" t="str">
            <v>刘钰文</v>
          </cell>
          <cell r="E1737" t="str">
            <v>男</v>
          </cell>
          <cell r="F1737" t="str">
            <v>1997-01-08</v>
          </cell>
          <cell r="G1737" t="str">
            <v>汉族</v>
          </cell>
          <cell r="H1737" t="str">
            <v>医药化工学院</v>
          </cell>
          <cell r="I1737" t="str">
            <v>应用化学</v>
          </cell>
          <cell r="J1737" t="str">
            <v>精细化工</v>
          </cell>
          <cell r="K1737" t="str">
            <v>应用化学(精细化工方向)15</v>
          </cell>
          <cell r="L1737" t="str">
            <v>4</v>
          </cell>
          <cell r="M1737" t="str">
            <v>注册</v>
          </cell>
          <cell r="N1737" t="str">
            <v>2015</v>
          </cell>
        </row>
        <row r="1737">
          <cell r="P1737" t="str">
            <v>20150901</v>
          </cell>
          <cell r="Q1737" t="str">
            <v>普通入学</v>
          </cell>
          <cell r="R1737" t="str">
            <v>国家任务</v>
          </cell>
          <cell r="S1737" t="str">
            <v>本科</v>
          </cell>
          <cell r="T1737" t="str">
            <v>广东肇庆德庆</v>
          </cell>
          <cell r="U1737" t="str">
            <v>共青团员</v>
          </cell>
          <cell r="V1737" t="str">
            <v>441226199701083119</v>
          </cell>
          <cell r="W1737" t="str">
            <v>2</v>
          </cell>
        </row>
        <row r="1738">
          <cell r="A1738" t="str">
            <v>1521502206</v>
          </cell>
          <cell r="B1738" t="str">
            <v>15440513107140</v>
          </cell>
          <cell r="C1738" t="str">
            <v>15215022</v>
          </cell>
          <cell r="D1738" t="str">
            <v>魏少卿</v>
          </cell>
          <cell r="E1738" t="str">
            <v>女</v>
          </cell>
          <cell r="F1738" t="str">
            <v>1995-04-21</v>
          </cell>
          <cell r="G1738" t="str">
            <v>汉族</v>
          </cell>
          <cell r="H1738" t="str">
            <v>医药化工学院</v>
          </cell>
          <cell r="I1738" t="str">
            <v>应用化学</v>
          </cell>
          <cell r="J1738" t="str">
            <v>化妆品科学与技术</v>
          </cell>
          <cell r="K1738" t="str">
            <v>应用化学(化妆品科学与技术方向)15</v>
          </cell>
          <cell r="L1738" t="str">
            <v>4</v>
          </cell>
          <cell r="M1738" t="str">
            <v>注册</v>
          </cell>
          <cell r="N1738" t="str">
            <v>2015</v>
          </cell>
        </row>
        <row r="1738">
          <cell r="P1738" t="str">
            <v>20150901</v>
          </cell>
          <cell r="Q1738" t="str">
            <v>普通入学</v>
          </cell>
          <cell r="R1738" t="str">
            <v>国家任务</v>
          </cell>
          <cell r="S1738" t="str">
            <v>本科</v>
          </cell>
          <cell r="T1738" t="str">
            <v>广东汕头潮阳</v>
          </cell>
          <cell r="U1738" t="str">
            <v>群众</v>
          </cell>
          <cell r="V1738" t="str">
            <v>440582199504215908</v>
          </cell>
          <cell r="W1738" t="str">
            <v>2</v>
          </cell>
        </row>
        <row r="1739">
          <cell r="A1739" t="str">
            <v>1521502207</v>
          </cell>
          <cell r="B1739" t="str">
            <v>15445381115020</v>
          </cell>
          <cell r="C1739" t="str">
            <v>15215022</v>
          </cell>
          <cell r="D1739" t="str">
            <v>陈正炘</v>
          </cell>
          <cell r="E1739" t="str">
            <v>男</v>
          </cell>
          <cell r="F1739" t="str">
            <v>1995-10-08</v>
          </cell>
          <cell r="G1739" t="str">
            <v>汉族</v>
          </cell>
          <cell r="H1739" t="str">
            <v>医药化工学院</v>
          </cell>
          <cell r="I1739" t="str">
            <v>应用化学</v>
          </cell>
          <cell r="J1739" t="str">
            <v>精细化工</v>
          </cell>
          <cell r="K1739" t="str">
            <v>应用化学(精细化工方向)15</v>
          </cell>
          <cell r="L1739" t="str">
            <v>4</v>
          </cell>
          <cell r="M1739" t="str">
            <v>注册</v>
          </cell>
          <cell r="N1739" t="str">
            <v>2015</v>
          </cell>
        </row>
        <row r="1739">
          <cell r="P1739" t="str">
            <v>20150901</v>
          </cell>
          <cell r="Q1739" t="str">
            <v>普通入学</v>
          </cell>
          <cell r="R1739" t="str">
            <v>国家任务</v>
          </cell>
          <cell r="S1739" t="str">
            <v>本科</v>
          </cell>
          <cell r="T1739" t="str">
            <v>广东云浮罗定</v>
          </cell>
          <cell r="U1739" t="str">
            <v>共青团员</v>
          </cell>
          <cell r="V1739" t="str">
            <v>445381199510083750</v>
          </cell>
          <cell r="W1739" t="str">
            <v>2</v>
          </cell>
        </row>
        <row r="1740">
          <cell r="A1740" t="str">
            <v>1521502208</v>
          </cell>
          <cell r="B1740" t="str">
            <v>15440781102033</v>
          </cell>
          <cell r="C1740" t="str">
            <v>15215022</v>
          </cell>
          <cell r="D1740" t="str">
            <v>曾勇华</v>
          </cell>
          <cell r="E1740" t="str">
            <v>男</v>
          </cell>
          <cell r="F1740" t="str">
            <v>1996-10-04</v>
          </cell>
          <cell r="G1740" t="str">
            <v>汉族</v>
          </cell>
          <cell r="H1740" t="str">
            <v>医药化工学院</v>
          </cell>
          <cell r="I1740" t="str">
            <v>应用化学</v>
          </cell>
          <cell r="J1740" t="str">
            <v>精细化工</v>
          </cell>
          <cell r="K1740" t="str">
            <v>应用化学(精细化工方向)15</v>
          </cell>
          <cell r="L1740" t="str">
            <v>4</v>
          </cell>
          <cell r="M1740" t="str">
            <v>注册</v>
          </cell>
          <cell r="N1740" t="str">
            <v>2015</v>
          </cell>
        </row>
        <row r="1740">
          <cell r="P1740" t="str">
            <v>20150901</v>
          </cell>
          <cell r="Q1740" t="str">
            <v>普通入学</v>
          </cell>
          <cell r="R1740" t="str">
            <v>国家任务</v>
          </cell>
          <cell r="S1740" t="str">
            <v>本科</v>
          </cell>
          <cell r="T1740" t="str">
            <v>广东江门台山</v>
          </cell>
          <cell r="U1740" t="str">
            <v>共青团员</v>
          </cell>
          <cell r="V1740" t="str">
            <v>440781199610043817</v>
          </cell>
          <cell r="W1740" t="str">
            <v>2</v>
          </cell>
        </row>
        <row r="1741">
          <cell r="A1741" t="str">
            <v>1521502209</v>
          </cell>
          <cell r="B1741" t="str">
            <v>15441225102606</v>
          </cell>
          <cell r="C1741" t="str">
            <v>15215022</v>
          </cell>
          <cell r="D1741" t="str">
            <v>明思华</v>
          </cell>
          <cell r="E1741" t="str">
            <v>女</v>
          </cell>
          <cell r="F1741" t="str">
            <v>1996-02-24</v>
          </cell>
          <cell r="G1741" t="str">
            <v>汉族</v>
          </cell>
          <cell r="H1741" t="str">
            <v>医药化工学院</v>
          </cell>
          <cell r="I1741" t="str">
            <v>应用化学</v>
          </cell>
          <cell r="J1741" t="str">
            <v>化妆品科学与技术</v>
          </cell>
          <cell r="K1741" t="str">
            <v>应用化学(化妆品科学与技术方向)15</v>
          </cell>
          <cell r="L1741" t="str">
            <v>4</v>
          </cell>
          <cell r="M1741" t="str">
            <v>注册</v>
          </cell>
          <cell r="N1741" t="str">
            <v>2015</v>
          </cell>
        </row>
        <row r="1741">
          <cell r="P1741" t="str">
            <v>20150901</v>
          </cell>
          <cell r="Q1741" t="str">
            <v>普通入学</v>
          </cell>
          <cell r="R1741" t="str">
            <v>国家任务</v>
          </cell>
          <cell r="S1741" t="str">
            <v>本科</v>
          </cell>
          <cell r="T1741" t="str">
            <v>广东肇庆封开</v>
          </cell>
          <cell r="U1741" t="str">
            <v>共青团员</v>
          </cell>
          <cell r="V1741" t="str">
            <v>441225199602240020</v>
          </cell>
          <cell r="W1741" t="str">
            <v>2</v>
          </cell>
        </row>
        <row r="1742">
          <cell r="A1742" t="str">
            <v>1521502210</v>
          </cell>
          <cell r="B1742" t="str">
            <v>15441303104435</v>
          </cell>
          <cell r="C1742" t="str">
            <v>15215022</v>
          </cell>
          <cell r="D1742" t="str">
            <v>周政坤</v>
          </cell>
          <cell r="E1742" t="str">
            <v>男</v>
          </cell>
          <cell r="F1742" t="str">
            <v>1997-11-16</v>
          </cell>
          <cell r="G1742" t="str">
            <v>汉族</v>
          </cell>
          <cell r="H1742" t="str">
            <v>医药化工学院</v>
          </cell>
          <cell r="I1742" t="str">
            <v>应用化学</v>
          </cell>
          <cell r="J1742" t="str">
            <v>精细化工</v>
          </cell>
          <cell r="K1742" t="str">
            <v>应用化学(精细化工方向)15</v>
          </cell>
          <cell r="L1742" t="str">
            <v>4</v>
          </cell>
          <cell r="M1742" t="str">
            <v>注册</v>
          </cell>
          <cell r="N1742" t="str">
            <v>2015</v>
          </cell>
        </row>
        <row r="1742">
          <cell r="P1742" t="str">
            <v>20150901</v>
          </cell>
          <cell r="Q1742" t="str">
            <v>普通入学</v>
          </cell>
          <cell r="R1742" t="str">
            <v>国家任务</v>
          </cell>
          <cell r="S1742" t="str">
            <v>本科</v>
          </cell>
          <cell r="T1742" t="str">
            <v>广东惠州惠阳</v>
          </cell>
          <cell r="U1742" t="str">
            <v>共青团员</v>
          </cell>
          <cell r="V1742" t="str">
            <v>441381199711163817</v>
          </cell>
          <cell r="W1742" t="str">
            <v>2</v>
          </cell>
        </row>
        <row r="1743">
          <cell r="A1743" t="str">
            <v>1521502211</v>
          </cell>
          <cell r="B1743" t="str">
            <v>15441881109003</v>
          </cell>
          <cell r="C1743" t="str">
            <v>15215022</v>
          </cell>
          <cell r="D1743" t="str">
            <v>徐鑫燚</v>
          </cell>
          <cell r="E1743" t="str">
            <v>男</v>
          </cell>
          <cell r="F1743" t="str">
            <v>1995-04-02</v>
          </cell>
          <cell r="G1743" t="str">
            <v>汉族</v>
          </cell>
          <cell r="H1743" t="str">
            <v>医药化工学院</v>
          </cell>
          <cell r="I1743" t="str">
            <v>应用化学</v>
          </cell>
          <cell r="J1743" t="str">
            <v>化妆品科学与技术</v>
          </cell>
          <cell r="K1743" t="str">
            <v>应用化学(化妆品科学与技术方向)15</v>
          </cell>
          <cell r="L1743" t="str">
            <v>4</v>
          </cell>
          <cell r="M1743" t="str">
            <v>注册</v>
          </cell>
          <cell r="N1743" t="str">
            <v>2015</v>
          </cell>
        </row>
        <row r="1743">
          <cell r="P1743" t="str">
            <v>20150901</v>
          </cell>
          <cell r="Q1743" t="str">
            <v>普通入学</v>
          </cell>
          <cell r="R1743" t="str">
            <v>国家任务</v>
          </cell>
          <cell r="S1743" t="str">
            <v>本科</v>
          </cell>
          <cell r="T1743" t="str">
            <v>广东清远英德</v>
          </cell>
          <cell r="U1743" t="str">
            <v>共青团员</v>
          </cell>
          <cell r="V1743" t="str">
            <v>441881199504025013</v>
          </cell>
          <cell r="W1743" t="str">
            <v>2</v>
          </cell>
        </row>
        <row r="1744">
          <cell r="A1744" t="str">
            <v>1521502212</v>
          </cell>
          <cell r="B1744" t="str">
            <v>15440981114116</v>
          </cell>
          <cell r="C1744" t="str">
            <v>15215022</v>
          </cell>
          <cell r="D1744" t="str">
            <v>罗培东</v>
          </cell>
          <cell r="E1744" t="str">
            <v>男</v>
          </cell>
          <cell r="F1744" t="str">
            <v>1996-08-18</v>
          </cell>
          <cell r="G1744" t="str">
            <v>汉族</v>
          </cell>
          <cell r="H1744" t="str">
            <v>医药化工学院</v>
          </cell>
          <cell r="I1744" t="str">
            <v>应用化学</v>
          </cell>
          <cell r="J1744" t="str">
            <v>精细化工</v>
          </cell>
          <cell r="K1744" t="str">
            <v>应用化学(精细化工方向)15</v>
          </cell>
          <cell r="L1744" t="str">
            <v>4</v>
          </cell>
          <cell r="M1744" t="str">
            <v>注册</v>
          </cell>
          <cell r="N1744" t="str">
            <v>2015</v>
          </cell>
        </row>
        <row r="1744">
          <cell r="P1744" t="str">
            <v>20150901</v>
          </cell>
          <cell r="Q1744" t="str">
            <v>普通入学</v>
          </cell>
          <cell r="R1744" t="str">
            <v>国家任务</v>
          </cell>
          <cell r="S1744" t="str">
            <v>本科</v>
          </cell>
          <cell r="T1744" t="str">
            <v>广东湛江雷州</v>
          </cell>
          <cell r="U1744" t="str">
            <v>共青团员</v>
          </cell>
          <cell r="V1744" t="str">
            <v>440981199608187214</v>
          </cell>
          <cell r="W1744" t="str">
            <v>2</v>
          </cell>
        </row>
        <row r="1745">
          <cell r="A1745" t="str">
            <v>1521502213</v>
          </cell>
          <cell r="B1745" t="str">
            <v>15440981102058</v>
          </cell>
          <cell r="C1745" t="str">
            <v>15215022</v>
          </cell>
          <cell r="D1745" t="str">
            <v>梁桃</v>
          </cell>
          <cell r="E1745" t="str">
            <v>男</v>
          </cell>
          <cell r="F1745" t="str">
            <v>1998-03-25</v>
          </cell>
          <cell r="G1745" t="str">
            <v>汉族</v>
          </cell>
          <cell r="H1745" t="str">
            <v>医药化工学院</v>
          </cell>
          <cell r="I1745" t="str">
            <v>应用化学</v>
          </cell>
          <cell r="J1745" t="str">
            <v>精细化工</v>
          </cell>
          <cell r="K1745" t="str">
            <v>应用化学(精细化工方向)15</v>
          </cell>
          <cell r="L1745" t="str">
            <v>4</v>
          </cell>
          <cell r="M1745" t="str">
            <v>注册</v>
          </cell>
          <cell r="N1745" t="str">
            <v>2015</v>
          </cell>
        </row>
        <row r="1745">
          <cell r="P1745" t="str">
            <v>20150901</v>
          </cell>
          <cell r="Q1745" t="str">
            <v>普通入学</v>
          </cell>
          <cell r="R1745" t="str">
            <v>国家任务</v>
          </cell>
          <cell r="S1745" t="str">
            <v>本科</v>
          </cell>
          <cell r="T1745" t="str">
            <v>广东茂名高州</v>
          </cell>
          <cell r="U1745" t="str">
            <v>共青团员</v>
          </cell>
          <cell r="V1745" t="str">
            <v>440981199803255470</v>
          </cell>
          <cell r="W1745" t="str">
            <v>2</v>
          </cell>
        </row>
        <row r="1746">
          <cell r="A1746" t="str">
            <v>1521502214</v>
          </cell>
          <cell r="B1746" t="str">
            <v>15440104110160</v>
          </cell>
          <cell r="C1746" t="str">
            <v>15215022</v>
          </cell>
          <cell r="D1746" t="str">
            <v>李宝琳</v>
          </cell>
          <cell r="E1746" t="str">
            <v>女</v>
          </cell>
          <cell r="F1746" t="str">
            <v>1996-10-07</v>
          </cell>
          <cell r="G1746" t="str">
            <v>汉族</v>
          </cell>
          <cell r="H1746" t="str">
            <v>医药化工学院</v>
          </cell>
          <cell r="I1746" t="str">
            <v>应用化学</v>
          </cell>
          <cell r="J1746" t="str">
            <v>精细化工</v>
          </cell>
          <cell r="K1746" t="str">
            <v>应用化学(精细化工方向)15</v>
          </cell>
          <cell r="L1746" t="str">
            <v>4</v>
          </cell>
          <cell r="M1746" t="str">
            <v>注册</v>
          </cell>
          <cell r="N1746" t="str">
            <v>2015</v>
          </cell>
        </row>
        <row r="1746">
          <cell r="P1746" t="str">
            <v>20150901</v>
          </cell>
          <cell r="Q1746" t="str">
            <v>普通入学</v>
          </cell>
          <cell r="R1746" t="str">
            <v>国家任务</v>
          </cell>
          <cell r="S1746" t="str">
            <v>本科</v>
          </cell>
          <cell r="T1746" t="str">
            <v>广东广州越秀</v>
          </cell>
          <cell r="U1746" t="str">
            <v>共青团员</v>
          </cell>
          <cell r="V1746" t="str">
            <v>440103199610070645</v>
          </cell>
          <cell r="W1746" t="str">
            <v>2</v>
          </cell>
        </row>
        <row r="1747">
          <cell r="A1747" t="str">
            <v>1521502215</v>
          </cell>
          <cell r="B1747" t="str">
            <v>15440233101578</v>
          </cell>
          <cell r="C1747" t="str">
            <v>15215022</v>
          </cell>
          <cell r="D1747" t="str">
            <v>胡鹏达</v>
          </cell>
          <cell r="E1747" t="str">
            <v>男</v>
          </cell>
          <cell r="F1747" t="str">
            <v>1997-01-19</v>
          </cell>
          <cell r="G1747" t="str">
            <v>汉族</v>
          </cell>
          <cell r="H1747" t="str">
            <v>医药化工学院</v>
          </cell>
          <cell r="I1747" t="str">
            <v>应用化学</v>
          </cell>
          <cell r="J1747" t="str">
            <v>精细化工</v>
          </cell>
          <cell r="K1747" t="str">
            <v>应用化学(精细化工方向)15</v>
          </cell>
          <cell r="L1747" t="str">
            <v>4</v>
          </cell>
          <cell r="M1747" t="str">
            <v>注册</v>
          </cell>
          <cell r="N1747" t="str">
            <v>2015</v>
          </cell>
        </row>
        <row r="1747">
          <cell r="P1747" t="str">
            <v>20150901</v>
          </cell>
          <cell r="Q1747" t="str">
            <v>普通入学</v>
          </cell>
          <cell r="R1747" t="str">
            <v>国家任务</v>
          </cell>
          <cell r="S1747" t="str">
            <v>本科</v>
          </cell>
          <cell r="T1747" t="str">
            <v>广东韶关新丰</v>
          </cell>
          <cell r="U1747" t="str">
            <v>共青团员</v>
          </cell>
          <cell r="V1747" t="str">
            <v>440233199701190013</v>
          </cell>
          <cell r="W1747" t="str">
            <v>2</v>
          </cell>
        </row>
        <row r="1748">
          <cell r="A1748" t="str">
            <v>1521502216</v>
          </cell>
          <cell r="B1748" t="str">
            <v>15440281103569</v>
          </cell>
          <cell r="C1748" t="str">
            <v>15215022</v>
          </cell>
          <cell r="D1748" t="str">
            <v>邓志华</v>
          </cell>
          <cell r="E1748" t="str">
            <v>男</v>
          </cell>
          <cell r="F1748" t="str">
            <v>1997-11-11</v>
          </cell>
          <cell r="G1748" t="str">
            <v>汉族</v>
          </cell>
          <cell r="H1748" t="str">
            <v>医药化工学院</v>
          </cell>
          <cell r="I1748" t="str">
            <v>应用化学</v>
          </cell>
          <cell r="J1748" t="str">
            <v>化妆品科学与技术</v>
          </cell>
          <cell r="K1748" t="str">
            <v>应用化学(化妆品科学与技术方向)15</v>
          </cell>
          <cell r="L1748" t="str">
            <v>4</v>
          </cell>
          <cell r="M1748" t="str">
            <v>注册</v>
          </cell>
          <cell r="N1748" t="str">
            <v>2015</v>
          </cell>
        </row>
        <row r="1748">
          <cell r="P1748" t="str">
            <v>20150901</v>
          </cell>
          <cell r="Q1748" t="str">
            <v>普通入学</v>
          </cell>
          <cell r="R1748" t="str">
            <v>国家任务</v>
          </cell>
          <cell r="S1748" t="str">
            <v>本科</v>
          </cell>
          <cell r="T1748" t="str">
            <v>广东韶关乐昌</v>
          </cell>
          <cell r="U1748" t="str">
            <v>共青团员</v>
          </cell>
          <cell r="V1748" t="str">
            <v>44028119971111631X</v>
          </cell>
          <cell r="W1748" t="str">
            <v>2</v>
          </cell>
        </row>
        <row r="1749">
          <cell r="A1749" t="str">
            <v>1521502217</v>
          </cell>
          <cell r="B1749" t="str">
            <v>15440513127304</v>
          </cell>
          <cell r="C1749" t="str">
            <v>15215022</v>
          </cell>
          <cell r="D1749" t="str">
            <v>陈嘉敏</v>
          </cell>
          <cell r="E1749" t="str">
            <v>女</v>
          </cell>
          <cell r="F1749" t="str">
            <v>1996-06-20</v>
          </cell>
          <cell r="G1749" t="str">
            <v>汉族</v>
          </cell>
          <cell r="H1749" t="str">
            <v>医药化工学院</v>
          </cell>
          <cell r="I1749" t="str">
            <v>应用化学</v>
          </cell>
          <cell r="J1749" t="str">
            <v>化妆品科学与技术</v>
          </cell>
          <cell r="K1749" t="str">
            <v>应用化学(化妆品科学与技术方向)15</v>
          </cell>
          <cell r="L1749" t="str">
            <v>4</v>
          </cell>
          <cell r="M1749" t="str">
            <v>注册</v>
          </cell>
          <cell r="N1749" t="str">
            <v>2015</v>
          </cell>
        </row>
        <row r="1749">
          <cell r="P1749" t="str">
            <v>20150901</v>
          </cell>
          <cell r="Q1749" t="str">
            <v>普通入学</v>
          </cell>
          <cell r="R1749" t="str">
            <v>国家任务</v>
          </cell>
          <cell r="S1749" t="str">
            <v>本科</v>
          </cell>
          <cell r="T1749" t="str">
            <v>广东汕头潮阳</v>
          </cell>
          <cell r="U1749" t="str">
            <v>共青团员</v>
          </cell>
          <cell r="V1749" t="str">
            <v>44058219960620488X</v>
          </cell>
          <cell r="W1749" t="str">
            <v>2</v>
          </cell>
        </row>
        <row r="1750">
          <cell r="A1750" t="str">
            <v>1521502218</v>
          </cell>
          <cell r="B1750" t="str">
            <v>15440111105238</v>
          </cell>
          <cell r="C1750" t="str">
            <v>15215022</v>
          </cell>
          <cell r="D1750" t="str">
            <v>陈广斌</v>
          </cell>
          <cell r="E1750" t="str">
            <v>男</v>
          </cell>
          <cell r="F1750" t="str">
            <v>1997-06-22</v>
          </cell>
          <cell r="G1750" t="str">
            <v>汉族</v>
          </cell>
          <cell r="H1750" t="str">
            <v>医药化工学院</v>
          </cell>
          <cell r="I1750" t="str">
            <v>应用化学</v>
          </cell>
          <cell r="J1750" t="str">
            <v>精细化工</v>
          </cell>
          <cell r="K1750" t="str">
            <v>应用化学(精细化工方向)15</v>
          </cell>
          <cell r="L1750" t="str">
            <v>4</v>
          </cell>
          <cell r="M1750" t="str">
            <v>注册</v>
          </cell>
          <cell r="N1750" t="str">
            <v>2015</v>
          </cell>
        </row>
        <row r="1750">
          <cell r="P1750" t="str">
            <v>20150901</v>
          </cell>
          <cell r="Q1750" t="str">
            <v>普通入学</v>
          </cell>
          <cell r="R1750" t="str">
            <v>国家任务</v>
          </cell>
          <cell r="S1750" t="str">
            <v>本科</v>
          </cell>
          <cell r="T1750" t="str">
            <v>广东广州萝岗</v>
          </cell>
          <cell r="U1750" t="str">
            <v>共青团员</v>
          </cell>
          <cell r="V1750" t="str">
            <v>440111199706225410</v>
          </cell>
          <cell r="W1750" t="str">
            <v>2</v>
          </cell>
        </row>
        <row r="1751">
          <cell r="A1751" t="str">
            <v>1521502107</v>
          </cell>
          <cell r="B1751" t="str">
            <v>15440823101574</v>
          </cell>
          <cell r="C1751" t="str">
            <v>15215021</v>
          </cell>
          <cell r="D1751" t="str">
            <v>陈晓桃</v>
          </cell>
          <cell r="E1751" t="str">
            <v>女</v>
          </cell>
          <cell r="F1751" t="str">
            <v>1996-04-15</v>
          </cell>
          <cell r="G1751" t="str">
            <v>汉族</v>
          </cell>
          <cell r="H1751" t="str">
            <v>医药化工学院</v>
          </cell>
          <cell r="I1751" t="str">
            <v>应用化学</v>
          </cell>
          <cell r="J1751" t="str">
            <v>化妆品科学与技术</v>
          </cell>
          <cell r="K1751" t="str">
            <v>应用化学(化妆品科学与技术方向)15</v>
          </cell>
          <cell r="L1751" t="str">
            <v>4</v>
          </cell>
          <cell r="M1751" t="str">
            <v>注册</v>
          </cell>
          <cell r="N1751" t="str">
            <v>2015</v>
          </cell>
        </row>
        <row r="1751">
          <cell r="P1751" t="str">
            <v>20150901</v>
          </cell>
          <cell r="Q1751" t="str">
            <v>普通入学</v>
          </cell>
          <cell r="R1751" t="str">
            <v>国家任务</v>
          </cell>
          <cell r="S1751" t="str">
            <v>本科</v>
          </cell>
          <cell r="T1751" t="str">
            <v>广东湛江遂溪</v>
          </cell>
          <cell r="U1751" t="str">
            <v>共青团员</v>
          </cell>
          <cell r="V1751" t="str">
            <v>440823199604152429</v>
          </cell>
          <cell r="W1751" t="str">
            <v>2</v>
          </cell>
        </row>
        <row r="1752">
          <cell r="A1752" t="str">
            <v>1521502220</v>
          </cell>
          <cell r="B1752" t="str">
            <v>15440802106109</v>
          </cell>
          <cell r="C1752" t="str">
            <v>15215022</v>
          </cell>
          <cell r="D1752" t="str">
            <v>李世亮</v>
          </cell>
          <cell r="E1752" t="str">
            <v>男</v>
          </cell>
          <cell r="F1752" t="str">
            <v>1996-07-19</v>
          </cell>
          <cell r="G1752" t="str">
            <v>汉族</v>
          </cell>
          <cell r="H1752" t="str">
            <v>医药化工学院</v>
          </cell>
          <cell r="I1752" t="str">
            <v>应用化学</v>
          </cell>
          <cell r="J1752" t="str">
            <v>精细化工</v>
          </cell>
          <cell r="K1752" t="str">
            <v>应用化学(精细化工方向)15</v>
          </cell>
          <cell r="L1752" t="str">
            <v>4</v>
          </cell>
          <cell r="M1752" t="str">
            <v>注册</v>
          </cell>
          <cell r="N1752" t="str">
            <v>2015</v>
          </cell>
        </row>
        <row r="1752">
          <cell r="P1752" t="str">
            <v>20150901</v>
          </cell>
          <cell r="Q1752" t="str">
            <v>普通入学</v>
          </cell>
          <cell r="R1752" t="str">
            <v>国家任务</v>
          </cell>
          <cell r="S1752" t="str">
            <v>本科</v>
          </cell>
          <cell r="T1752" t="str">
            <v>广东湛江坡头</v>
          </cell>
          <cell r="U1752" t="str">
            <v>共青团员</v>
          </cell>
          <cell r="V1752" t="str">
            <v>440804199607191352</v>
          </cell>
          <cell r="W1752" t="str">
            <v>2</v>
          </cell>
        </row>
        <row r="1753">
          <cell r="A1753" t="str">
            <v>1521502221</v>
          </cell>
          <cell r="B1753" t="str">
            <v>15445281121430</v>
          </cell>
          <cell r="C1753" t="str">
            <v>15215022</v>
          </cell>
          <cell r="D1753" t="str">
            <v>林浩腾</v>
          </cell>
          <cell r="E1753" t="str">
            <v>男</v>
          </cell>
          <cell r="F1753" t="str">
            <v>1995-04-23</v>
          </cell>
          <cell r="G1753" t="str">
            <v>汉族</v>
          </cell>
          <cell r="H1753" t="str">
            <v>医药化工学院</v>
          </cell>
          <cell r="I1753" t="str">
            <v>应用化学</v>
          </cell>
          <cell r="J1753" t="str">
            <v>精细化工</v>
          </cell>
          <cell r="K1753" t="str">
            <v>应用化学(精细化工方向)15</v>
          </cell>
          <cell r="L1753" t="str">
            <v>4</v>
          </cell>
          <cell r="M1753" t="str">
            <v>注册</v>
          </cell>
          <cell r="N1753" t="str">
            <v>2015</v>
          </cell>
        </row>
        <row r="1753">
          <cell r="P1753" t="str">
            <v>20150901</v>
          </cell>
          <cell r="Q1753" t="str">
            <v>普通入学</v>
          </cell>
          <cell r="R1753" t="str">
            <v>国家任务</v>
          </cell>
          <cell r="S1753" t="str">
            <v>本科</v>
          </cell>
          <cell r="T1753" t="str">
            <v>广东揭阳揭西</v>
          </cell>
          <cell r="U1753" t="str">
            <v>共青团员</v>
          </cell>
          <cell r="V1753" t="str">
            <v>445222199504233534</v>
          </cell>
          <cell r="W1753" t="str">
            <v>2</v>
          </cell>
        </row>
        <row r="1754">
          <cell r="A1754" t="str">
            <v>1521502222</v>
          </cell>
          <cell r="B1754" t="str">
            <v>15441322102338</v>
          </cell>
          <cell r="C1754" t="str">
            <v>15215022</v>
          </cell>
          <cell r="D1754" t="str">
            <v>闾海玲</v>
          </cell>
          <cell r="E1754" t="str">
            <v>女</v>
          </cell>
          <cell r="F1754" t="str">
            <v>1997-03-23</v>
          </cell>
          <cell r="G1754" t="str">
            <v>汉族</v>
          </cell>
          <cell r="H1754" t="str">
            <v>医药化工学院</v>
          </cell>
          <cell r="I1754" t="str">
            <v>应用化学</v>
          </cell>
          <cell r="J1754" t="str">
            <v>化妆品科学与技术</v>
          </cell>
          <cell r="K1754" t="str">
            <v>应用化学(化妆品科学与技术方向)15</v>
          </cell>
          <cell r="L1754" t="str">
            <v>4</v>
          </cell>
          <cell r="M1754" t="str">
            <v>注册</v>
          </cell>
          <cell r="N1754" t="str">
            <v>2015</v>
          </cell>
        </row>
        <row r="1754">
          <cell r="P1754" t="str">
            <v>20150901</v>
          </cell>
          <cell r="Q1754" t="str">
            <v>普通入学</v>
          </cell>
          <cell r="R1754" t="str">
            <v>国家任务</v>
          </cell>
          <cell r="S1754" t="str">
            <v>本科</v>
          </cell>
          <cell r="T1754" t="str">
            <v>广东惠州博罗</v>
          </cell>
          <cell r="U1754" t="str">
            <v>共青团员</v>
          </cell>
          <cell r="V1754" t="str">
            <v>441322199703236027</v>
          </cell>
          <cell r="W1754" t="str">
            <v>2</v>
          </cell>
        </row>
        <row r="1755">
          <cell r="A1755" t="str">
            <v>1521502224</v>
          </cell>
          <cell r="B1755" t="str">
            <v>15445221101951</v>
          </cell>
          <cell r="C1755" t="str">
            <v>15215022</v>
          </cell>
          <cell r="D1755" t="str">
            <v>吴超锐</v>
          </cell>
          <cell r="E1755" t="str">
            <v>男</v>
          </cell>
          <cell r="F1755" t="str">
            <v>1995-08-03</v>
          </cell>
          <cell r="G1755" t="str">
            <v>汉族</v>
          </cell>
          <cell r="H1755" t="str">
            <v>医药化工学院</v>
          </cell>
          <cell r="I1755" t="str">
            <v>应用化学</v>
          </cell>
          <cell r="J1755" t="str">
            <v>精细化工</v>
          </cell>
          <cell r="K1755" t="str">
            <v>应用化学(精细化工方向)15</v>
          </cell>
          <cell r="L1755" t="str">
            <v>4</v>
          </cell>
          <cell r="M1755" t="str">
            <v>注册</v>
          </cell>
          <cell r="N1755" t="str">
            <v>2015</v>
          </cell>
        </row>
        <row r="1755">
          <cell r="P1755" t="str">
            <v>20150901</v>
          </cell>
          <cell r="Q1755" t="str">
            <v>普通入学</v>
          </cell>
          <cell r="R1755" t="str">
            <v>国家任务</v>
          </cell>
          <cell r="S1755" t="str">
            <v>本科</v>
          </cell>
          <cell r="T1755" t="str">
            <v>广东揭阳揭东</v>
          </cell>
          <cell r="U1755" t="str">
            <v>共青团员</v>
          </cell>
          <cell r="V1755" t="str">
            <v>44522119950803785X</v>
          </cell>
          <cell r="W1755" t="str">
            <v>2</v>
          </cell>
        </row>
        <row r="1756">
          <cell r="A1756" t="str">
            <v>1521502225</v>
          </cell>
          <cell r="B1756" t="str">
            <v>15440983101703</v>
          </cell>
          <cell r="C1756" t="str">
            <v>15215022</v>
          </cell>
          <cell r="D1756" t="str">
            <v>杨永明</v>
          </cell>
          <cell r="E1756" t="str">
            <v>男</v>
          </cell>
          <cell r="F1756" t="str">
            <v>1994-10-07</v>
          </cell>
          <cell r="G1756" t="str">
            <v>汉族</v>
          </cell>
          <cell r="H1756" t="str">
            <v>医药化工学院</v>
          </cell>
          <cell r="I1756" t="str">
            <v>应用化学</v>
          </cell>
          <cell r="J1756" t="str">
            <v>精细化工</v>
          </cell>
          <cell r="K1756" t="str">
            <v>应用化学(精细化工方向)15</v>
          </cell>
          <cell r="L1756" t="str">
            <v>4</v>
          </cell>
          <cell r="M1756" t="str">
            <v>注册</v>
          </cell>
          <cell r="N1756" t="str">
            <v>2015</v>
          </cell>
        </row>
        <row r="1756">
          <cell r="P1756" t="str">
            <v>20150901</v>
          </cell>
          <cell r="Q1756" t="str">
            <v>普通入学</v>
          </cell>
          <cell r="R1756" t="str">
            <v>国家任务</v>
          </cell>
          <cell r="S1756" t="str">
            <v>本科</v>
          </cell>
          <cell r="T1756" t="str">
            <v>广东茂名信宜</v>
          </cell>
          <cell r="U1756" t="str">
            <v>群众</v>
          </cell>
          <cell r="V1756" t="str">
            <v>440921199410076897</v>
          </cell>
          <cell r="W1756" t="str">
            <v>2</v>
          </cell>
        </row>
        <row r="1757">
          <cell r="A1757" t="str">
            <v>1521502226</v>
          </cell>
          <cell r="B1757" t="str">
            <v>15440604101214</v>
          </cell>
          <cell r="C1757" t="str">
            <v>15215022</v>
          </cell>
          <cell r="D1757" t="str">
            <v>张爱堃</v>
          </cell>
          <cell r="E1757" t="str">
            <v>男</v>
          </cell>
          <cell r="F1757" t="str">
            <v>1996-09-27</v>
          </cell>
          <cell r="G1757" t="str">
            <v>汉族</v>
          </cell>
          <cell r="H1757" t="str">
            <v>医药化工学院</v>
          </cell>
          <cell r="I1757" t="str">
            <v>应用化学</v>
          </cell>
          <cell r="J1757" t="str">
            <v>化妆品科学与技术</v>
          </cell>
          <cell r="K1757" t="str">
            <v>应用化学(化妆品科学与技术方向)15</v>
          </cell>
          <cell r="L1757" t="str">
            <v>4</v>
          </cell>
          <cell r="M1757" t="str">
            <v>注册</v>
          </cell>
          <cell r="N1757" t="str">
            <v>2015</v>
          </cell>
        </row>
        <row r="1757">
          <cell r="P1757" t="str">
            <v>20150901</v>
          </cell>
          <cell r="Q1757" t="str">
            <v>普通入学</v>
          </cell>
          <cell r="R1757" t="str">
            <v>国家任务</v>
          </cell>
          <cell r="S1757" t="str">
            <v>本科</v>
          </cell>
          <cell r="T1757" t="str">
            <v>广东佛山禅城</v>
          </cell>
          <cell r="U1757" t="str">
            <v>共青团员</v>
          </cell>
          <cell r="V1757" t="str">
            <v>440602199609270915</v>
          </cell>
          <cell r="W1757" t="str">
            <v>2</v>
          </cell>
        </row>
        <row r="1758">
          <cell r="A1758" t="str">
            <v>1521502227</v>
          </cell>
          <cell r="B1758" t="str">
            <v>15440982101583</v>
          </cell>
          <cell r="C1758" t="str">
            <v>15215022</v>
          </cell>
          <cell r="D1758" t="str">
            <v>周舒华</v>
          </cell>
          <cell r="E1758" t="str">
            <v>女</v>
          </cell>
          <cell r="F1758" t="str">
            <v>1996-09-11</v>
          </cell>
          <cell r="G1758" t="str">
            <v>汉族</v>
          </cell>
          <cell r="H1758" t="str">
            <v>医药化工学院</v>
          </cell>
          <cell r="I1758" t="str">
            <v>应用化学</v>
          </cell>
          <cell r="J1758" t="str">
            <v>化妆品科学与技术</v>
          </cell>
          <cell r="K1758" t="str">
            <v>应用化学(化妆品科学与技术方向)15</v>
          </cell>
          <cell r="L1758" t="str">
            <v>4</v>
          </cell>
          <cell r="M1758" t="str">
            <v>注册</v>
          </cell>
          <cell r="N1758" t="str">
            <v>2015</v>
          </cell>
        </row>
        <row r="1758">
          <cell r="P1758" t="str">
            <v>20150901</v>
          </cell>
          <cell r="Q1758" t="str">
            <v>普通入学</v>
          </cell>
          <cell r="R1758" t="str">
            <v>国家任务</v>
          </cell>
          <cell r="S1758" t="str">
            <v>本科</v>
          </cell>
          <cell r="T1758" t="str">
            <v>广东湛江廉江</v>
          </cell>
          <cell r="U1758" t="str">
            <v>共青团员</v>
          </cell>
          <cell r="V1758" t="str">
            <v>440881199609111021</v>
          </cell>
          <cell r="W1758" t="str">
            <v>2</v>
          </cell>
        </row>
        <row r="1759">
          <cell r="A1759" t="str">
            <v>1521502228</v>
          </cell>
          <cell r="B1759" t="str">
            <v>15441303104337</v>
          </cell>
          <cell r="C1759" t="str">
            <v>15215022</v>
          </cell>
          <cell r="D1759" t="str">
            <v>王进华</v>
          </cell>
          <cell r="E1759" t="str">
            <v>男</v>
          </cell>
          <cell r="F1759" t="str">
            <v>1996-12-28</v>
          </cell>
          <cell r="G1759" t="str">
            <v>汉族</v>
          </cell>
          <cell r="H1759" t="str">
            <v>医药化工学院</v>
          </cell>
          <cell r="I1759" t="str">
            <v>应用化学</v>
          </cell>
          <cell r="J1759" t="str">
            <v>化妆品科学与技术</v>
          </cell>
          <cell r="K1759" t="str">
            <v>应用化学(化妆品科学与技术方向)15</v>
          </cell>
          <cell r="L1759" t="str">
            <v>4</v>
          </cell>
          <cell r="M1759" t="str">
            <v>注册</v>
          </cell>
          <cell r="N1759" t="str">
            <v>2015</v>
          </cell>
        </row>
        <row r="1759">
          <cell r="P1759" t="str">
            <v>20150901</v>
          </cell>
          <cell r="Q1759" t="str">
            <v>普通入学</v>
          </cell>
          <cell r="R1759" t="str">
            <v>国家任务</v>
          </cell>
          <cell r="S1759" t="str">
            <v>本科</v>
          </cell>
          <cell r="T1759" t="str">
            <v>广东惠州惠阳</v>
          </cell>
          <cell r="U1759" t="str">
            <v>共青团员</v>
          </cell>
          <cell r="V1759" t="str">
            <v>441381199612283856</v>
          </cell>
          <cell r="W1759" t="str">
            <v>2</v>
          </cell>
        </row>
        <row r="1760">
          <cell r="A1760" t="str">
            <v>1521502229</v>
          </cell>
          <cell r="B1760" t="str">
            <v>15440981108748</v>
          </cell>
          <cell r="C1760" t="str">
            <v>15215022</v>
          </cell>
          <cell r="D1760" t="str">
            <v>刘宁</v>
          </cell>
          <cell r="E1760" t="str">
            <v>男</v>
          </cell>
          <cell r="F1760" t="str">
            <v>1995-02-08</v>
          </cell>
          <cell r="G1760" t="str">
            <v>汉族</v>
          </cell>
          <cell r="H1760" t="str">
            <v>医药化工学院</v>
          </cell>
          <cell r="I1760" t="str">
            <v>应用化学</v>
          </cell>
          <cell r="J1760" t="str">
            <v>化妆品科学与技术</v>
          </cell>
          <cell r="K1760" t="str">
            <v>应用化学(化妆品科学与技术方向)15</v>
          </cell>
          <cell r="L1760" t="str">
            <v>4</v>
          </cell>
          <cell r="M1760" t="str">
            <v>注册</v>
          </cell>
          <cell r="N1760" t="str">
            <v>2015</v>
          </cell>
        </row>
        <row r="1760">
          <cell r="P1760" t="str">
            <v>20150901</v>
          </cell>
          <cell r="Q1760" t="str">
            <v>普通入学</v>
          </cell>
          <cell r="R1760" t="str">
            <v>国家任务</v>
          </cell>
          <cell r="S1760" t="str">
            <v>本科</v>
          </cell>
          <cell r="T1760" t="str">
            <v>广东茂名高州</v>
          </cell>
          <cell r="U1760" t="str">
            <v>共青团员</v>
          </cell>
          <cell r="V1760" t="str">
            <v>440981199502087258</v>
          </cell>
          <cell r="W1760" t="str">
            <v>2</v>
          </cell>
        </row>
        <row r="1761">
          <cell r="A1761" t="str">
            <v>1521502230</v>
          </cell>
          <cell r="B1761" t="str">
            <v>15440183101262</v>
          </cell>
          <cell r="C1761" t="str">
            <v>15215022</v>
          </cell>
          <cell r="D1761" t="str">
            <v>李振鸿</v>
          </cell>
          <cell r="E1761" t="str">
            <v>男</v>
          </cell>
          <cell r="F1761" t="str">
            <v>1996-05-27</v>
          </cell>
          <cell r="G1761" t="str">
            <v>汉族</v>
          </cell>
          <cell r="H1761" t="str">
            <v>医药化工学院</v>
          </cell>
          <cell r="I1761" t="str">
            <v>应用化学</v>
          </cell>
          <cell r="J1761" t="str">
            <v>精细化工</v>
          </cell>
          <cell r="K1761" t="str">
            <v>应用化学(精细化工方向)15</v>
          </cell>
          <cell r="L1761" t="str">
            <v>4</v>
          </cell>
          <cell r="M1761" t="str">
            <v>注册</v>
          </cell>
          <cell r="N1761" t="str">
            <v>2015</v>
          </cell>
        </row>
        <row r="1761">
          <cell r="P1761" t="str">
            <v>20150901</v>
          </cell>
          <cell r="Q1761" t="str">
            <v>普通入学</v>
          </cell>
          <cell r="R1761" t="str">
            <v>国家任务</v>
          </cell>
          <cell r="S1761" t="str">
            <v>本科</v>
          </cell>
          <cell r="T1761" t="str">
            <v>广东江门台山</v>
          </cell>
          <cell r="U1761" t="str">
            <v>共青团员</v>
          </cell>
          <cell r="V1761" t="str">
            <v>430481199605272094</v>
          </cell>
          <cell r="W1761" t="str">
            <v>2</v>
          </cell>
        </row>
        <row r="1762">
          <cell r="A1762" t="str">
            <v>1521502232</v>
          </cell>
          <cell r="B1762" t="str">
            <v>15440113102631</v>
          </cell>
          <cell r="C1762" t="str">
            <v>15215022</v>
          </cell>
          <cell r="D1762" t="str">
            <v>何施韵</v>
          </cell>
          <cell r="E1762" t="str">
            <v>女</v>
          </cell>
          <cell r="F1762" t="str">
            <v>1996-10-21</v>
          </cell>
          <cell r="G1762" t="str">
            <v>汉族</v>
          </cell>
          <cell r="H1762" t="str">
            <v>医药化工学院</v>
          </cell>
          <cell r="I1762" t="str">
            <v>应用化学</v>
          </cell>
          <cell r="J1762" t="str">
            <v>化妆品科学与技术</v>
          </cell>
          <cell r="K1762" t="str">
            <v>应用化学(化妆品科学与技术方向)15</v>
          </cell>
          <cell r="L1762" t="str">
            <v>4</v>
          </cell>
          <cell r="M1762" t="str">
            <v>注册</v>
          </cell>
          <cell r="N1762" t="str">
            <v>2015</v>
          </cell>
        </row>
        <row r="1762">
          <cell r="P1762" t="str">
            <v>20150901</v>
          </cell>
          <cell r="Q1762" t="str">
            <v>普通入学</v>
          </cell>
          <cell r="R1762" t="str">
            <v>国家任务</v>
          </cell>
          <cell r="S1762" t="str">
            <v>本科</v>
          </cell>
          <cell r="T1762" t="str">
            <v>广东广州番禺</v>
          </cell>
          <cell r="U1762" t="str">
            <v>共青团员</v>
          </cell>
          <cell r="V1762" t="str">
            <v>440181199610210643</v>
          </cell>
          <cell r="W1762" t="str">
            <v>2</v>
          </cell>
        </row>
        <row r="1763">
          <cell r="A1763" t="str">
            <v>1521502233</v>
          </cell>
          <cell r="B1763" t="str">
            <v>15441202111042</v>
          </cell>
          <cell r="C1763" t="str">
            <v>15215022</v>
          </cell>
          <cell r="D1763" t="str">
            <v>程泳芳</v>
          </cell>
          <cell r="E1763" t="str">
            <v>女</v>
          </cell>
          <cell r="F1763" t="str">
            <v>1996-01-08</v>
          </cell>
          <cell r="G1763" t="str">
            <v>汉族</v>
          </cell>
          <cell r="H1763" t="str">
            <v>医药化工学院</v>
          </cell>
          <cell r="I1763" t="str">
            <v>应用化学</v>
          </cell>
          <cell r="J1763" t="str">
            <v>精细化工</v>
          </cell>
          <cell r="K1763" t="str">
            <v>应用化学(精细化工方向)15</v>
          </cell>
          <cell r="L1763" t="str">
            <v>4</v>
          </cell>
          <cell r="M1763" t="str">
            <v>注册</v>
          </cell>
          <cell r="N1763" t="str">
            <v>2015</v>
          </cell>
        </row>
        <row r="1763">
          <cell r="P1763" t="str">
            <v>20150901</v>
          </cell>
          <cell r="Q1763" t="str">
            <v>普通入学</v>
          </cell>
          <cell r="R1763" t="str">
            <v>国家任务</v>
          </cell>
          <cell r="S1763" t="str">
            <v>本科</v>
          </cell>
          <cell r="T1763" t="str">
            <v>广东肇庆高要</v>
          </cell>
          <cell r="U1763" t="str">
            <v>共青团员</v>
          </cell>
          <cell r="V1763" t="str">
            <v>441283199601081041</v>
          </cell>
          <cell r="W1763" t="str">
            <v>2</v>
          </cell>
        </row>
        <row r="1764">
          <cell r="A1764" t="str">
            <v>1521502234</v>
          </cell>
          <cell r="B1764" t="str">
            <v>15441521109058</v>
          </cell>
          <cell r="C1764" t="str">
            <v>15215022</v>
          </cell>
          <cell r="D1764" t="str">
            <v>陈炬龙</v>
          </cell>
          <cell r="E1764" t="str">
            <v>男</v>
          </cell>
          <cell r="F1764" t="str">
            <v>1997-06-01</v>
          </cell>
          <cell r="G1764" t="str">
            <v>汉族</v>
          </cell>
          <cell r="H1764" t="str">
            <v>医药化工学院</v>
          </cell>
          <cell r="I1764" t="str">
            <v>应用化学</v>
          </cell>
          <cell r="J1764" t="str">
            <v>化妆品科学与技术</v>
          </cell>
          <cell r="K1764" t="str">
            <v>应用化学(化妆品科学与技术方向)15</v>
          </cell>
          <cell r="L1764" t="str">
            <v>4</v>
          </cell>
          <cell r="M1764" t="str">
            <v>注册</v>
          </cell>
          <cell r="N1764" t="str">
            <v>2015</v>
          </cell>
        </row>
        <row r="1764">
          <cell r="P1764" t="str">
            <v>20150901</v>
          </cell>
          <cell r="Q1764" t="str">
            <v>普通入学</v>
          </cell>
          <cell r="R1764" t="str">
            <v>国家任务</v>
          </cell>
          <cell r="S1764" t="str">
            <v>本科</v>
          </cell>
          <cell r="T1764" t="str">
            <v>广东汕尾陆丰</v>
          </cell>
          <cell r="U1764" t="str">
            <v>共青团员</v>
          </cell>
          <cell r="V1764" t="str">
            <v>441581199706017998</v>
          </cell>
          <cell r="W1764" t="str">
            <v>2</v>
          </cell>
        </row>
        <row r="1765">
          <cell r="A1765" t="str">
            <v>1521502235</v>
          </cell>
          <cell r="B1765" t="str">
            <v>15440305102307</v>
          </cell>
          <cell r="C1765" t="str">
            <v>15215022</v>
          </cell>
          <cell r="D1765" t="str">
            <v>梁耀涵</v>
          </cell>
          <cell r="E1765" t="str">
            <v>男</v>
          </cell>
          <cell r="F1765" t="str">
            <v>1997-05-10</v>
          </cell>
          <cell r="G1765" t="str">
            <v>壮族</v>
          </cell>
          <cell r="H1765" t="str">
            <v>医药化工学院</v>
          </cell>
          <cell r="I1765" t="str">
            <v>应用化学</v>
          </cell>
          <cell r="J1765" t="str">
            <v>精细化工</v>
          </cell>
          <cell r="K1765" t="str">
            <v>应用化学(精细化工方向)15</v>
          </cell>
          <cell r="L1765" t="str">
            <v>4</v>
          </cell>
          <cell r="M1765" t="str">
            <v>注册</v>
          </cell>
          <cell r="N1765" t="str">
            <v>2015</v>
          </cell>
        </row>
        <row r="1765">
          <cell r="P1765" t="str">
            <v>20150901</v>
          </cell>
          <cell r="Q1765" t="str">
            <v>普通入学</v>
          </cell>
          <cell r="R1765" t="str">
            <v>国家任务</v>
          </cell>
          <cell r="S1765" t="str">
            <v>本科</v>
          </cell>
          <cell r="T1765" t="str">
            <v>广东深圳南山</v>
          </cell>
          <cell r="U1765" t="str">
            <v>共青团员</v>
          </cell>
          <cell r="V1765" t="str">
            <v>440303199705104511</v>
          </cell>
          <cell r="W1765" t="str">
            <v>2</v>
          </cell>
        </row>
        <row r="1766">
          <cell r="A1766" t="str">
            <v>1521502236</v>
          </cell>
          <cell r="B1766" t="str">
            <v>15442000104032</v>
          </cell>
          <cell r="C1766" t="str">
            <v>15215022</v>
          </cell>
          <cell r="D1766" t="str">
            <v>苏洁怡</v>
          </cell>
          <cell r="E1766" t="str">
            <v>女</v>
          </cell>
          <cell r="F1766" t="str">
            <v>1997-05-28</v>
          </cell>
          <cell r="G1766" t="str">
            <v>汉族</v>
          </cell>
          <cell r="H1766" t="str">
            <v>医药化工学院</v>
          </cell>
          <cell r="I1766" t="str">
            <v>应用化学</v>
          </cell>
          <cell r="J1766" t="str">
            <v>化妆品科学与技术</v>
          </cell>
          <cell r="K1766" t="str">
            <v>应用化学(化妆品科学与技术方向)15</v>
          </cell>
          <cell r="L1766" t="str">
            <v>4</v>
          </cell>
          <cell r="M1766" t="str">
            <v>注册</v>
          </cell>
          <cell r="N1766" t="str">
            <v>2015</v>
          </cell>
        </row>
        <row r="1766">
          <cell r="P1766" t="str">
            <v>20150901</v>
          </cell>
          <cell r="Q1766" t="str">
            <v>普通入学</v>
          </cell>
          <cell r="R1766" t="str">
            <v>国家任务</v>
          </cell>
          <cell r="S1766" t="str">
            <v>本科</v>
          </cell>
          <cell r="T1766" t="str">
            <v>广东茂名化州</v>
          </cell>
          <cell r="U1766" t="str">
            <v>共青团员</v>
          </cell>
          <cell r="V1766" t="str">
            <v>440982199705282746</v>
          </cell>
          <cell r="W1766" t="str">
            <v>2</v>
          </cell>
        </row>
        <row r="1767">
          <cell r="A1767" t="str">
            <v>1521502237</v>
          </cell>
          <cell r="B1767" t="str">
            <v>15440307108022</v>
          </cell>
          <cell r="C1767" t="str">
            <v>15215022</v>
          </cell>
          <cell r="D1767" t="str">
            <v>徐嘉嘉</v>
          </cell>
          <cell r="E1767" t="str">
            <v>女</v>
          </cell>
          <cell r="F1767" t="str">
            <v>1997-02-23</v>
          </cell>
          <cell r="G1767" t="str">
            <v>汉族</v>
          </cell>
          <cell r="H1767" t="str">
            <v>医药化工学院</v>
          </cell>
          <cell r="I1767" t="str">
            <v>应用化学</v>
          </cell>
          <cell r="J1767" t="str">
            <v>精细化工</v>
          </cell>
          <cell r="K1767" t="str">
            <v>应用化学(精细化工方向)15</v>
          </cell>
          <cell r="L1767" t="str">
            <v>4</v>
          </cell>
          <cell r="M1767" t="str">
            <v>注册</v>
          </cell>
          <cell r="N1767" t="str">
            <v>2015</v>
          </cell>
        </row>
        <row r="1767">
          <cell r="P1767" t="str">
            <v>20150901</v>
          </cell>
          <cell r="Q1767" t="str">
            <v>普通入学</v>
          </cell>
          <cell r="R1767" t="str">
            <v>国家任务</v>
          </cell>
          <cell r="S1767" t="str">
            <v>本科</v>
          </cell>
          <cell r="T1767" t="str">
            <v>广东深圳罗湖</v>
          </cell>
          <cell r="U1767" t="str">
            <v>共青团员</v>
          </cell>
          <cell r="V1767" t="str">
            <v>441521199702232387</v>
          </cell>
          <cell r="W1767" t="str">
            <v>2</v>
          </cell>
        </row>
        <row r="1768">
          <cell r="A1768" t="str">
            <v>1521502238</v>
          </cell>
          <cell r="B1768" t="str">
            <v>15440305106035</v>
          </cell>
          <cell r="C1768" t="str">
            <v>15215022</v>
          </cell>
          <cell r="D1768" t="str">
            <v>张惠科</v>
          </cell>
          <cell r="E1768" t="str">
            <v>男</v>
          </cell>
          <cell r="F1768" t="str">
            <v>1997-04-04</v>
          </cell>
          <cell r="G1768" t="str">
            <v>汉族</v>
          </cell>
          <cell r="H1768" t="str">
            <v>医药化工学院</v>
          </cell>
          <cell r="I1768" t="str">
            <v>应用化学</v>
          </cell>
          <cell r="J1768" t="str">
            <v>化妆品科学与技术</v>
          </cell>
          <cell r="K1768" t="str">
            <v>应用化学(化妆品科学与技术方向)15</v>
          </cell>
          <cell r="L1768" t="str">
            <v>4</v>
          </cell>
          <cell r="M1768" t="str">
            <v>注册</v>
          </cell>
          <cell r="N1768" t="str">
            <v>2015</v>
          </cell>
        </row>
        <row r="1768">
          <cell r="P1768" t="str">
            <v>20150901</v>
          </cell>
          <cell r="Q1768" t="str">
            <v>普通入学</v>
          </cell>
          <cell r="R1768" t="str">
            <v>国家任务</v>
          </cell>
          <cell r="S1768" t="str">
            <v>本科</v>
          </cell>
          <cell r="T1768" t="str">
            <v>广东深圳龙岗</v>
          </cell>
          <cell r="U1768" t="str">
            <v>共青团员</v>
          </cell>
          <cell r="V1768" t="str">
            <v>441881199704040410</v>
          </cell>
          <cell r="W1768" t="str">
            <v>2</v>
          </cell>
        </row>
        <row r="1769">
          <cell r="A1769" t="str">
            <v>1521502239</v>
          </cell>
          <cell r="B1769" t="str">
            <v>15441502101298</v>
          </cell>
          <cell r="C1769" t="str">
            <v>15215022</v>
          </cell>
          <cell r="D1769" t="str">
            <v>郑伟钦</v>
          </cell>
          <cell r="E1769" t="str">
            <v>男</v>
          </cell>
          <cell r="F1769" t="str">
            <v>1997-04-20</v>
          </cell>
          <cell r="G1769" t="str">
            <v>汉族</v>
          </cell>
          <cell r="H1769" t="str">
            <v>医药化工学院</v>
          </cell>
          <cell r="I1769" t="str">
            <v>应用化学</v>
          </cell>
          <cell r="J1769" t="str">
            <v>精细化工</v>
          </cell>
          <cell r="K1769" t="str">
            <v>应用化学(精细化工方向)15</v>
          </cell>
          <cell r="L1769" t="str">
            <v>4</v>
          </cell>
          <cell r="M1769" t="str">
            <v>注册</v>
          </cell>
          <cell r="N1769" t="str">
            <v>2015</v>
          </cell>
        </row>
        <row r="1769">
          <cell r="P1769" t="str">
            <v>20150901</v>
          </cell>
          <cell r="Q1769" t="str">
            <v>普通入学</v>
          </cell>
          <cell r="R1769" t="str">
            <v>国家任务</v>
          </cell>
          <cell r="S1769" t="str">
            <v>本科</v>
          </cell>
          <cell r="T1769" t="str">
            <v>广东汕尾城区</v>
          </cell>
          <cell r="U1769" t="str">
            <v>共青团员</v>
          </cell>
          <cell r="V1769" t="str">
            <v>441502199704203011</v>
          </cell>
          <cell r="W1769" t="str">
            <v>2</v>
          </cell>
        </row>
        <row r="1770">
          <cell r="A1770" t="str">
            <v>1521502240</v>
          </cell>
          <cell r="B1770" t="str">
            <v>15440606103299</v>
          </cell>
          <cell r="C1770" t="str">
            <v>15215022</v>
          </cell>
          <cell r="D1770" t="str">
            <v>区彩钧</v>
          </cell>
          <cell r="E1770" t="str">
            <v>女</v>
          </cell>
          <cell r="F1770" t="str">
            <v>1996-10-16</v>
          </cell>
          <cell r="G1770" t="str">
            <v>汉族</v>
          </cell>
          <cell r="H1770" t="str">
            <v>医药化工学院</v>
          </cell>
          <cell r="I1770" t="str">
            <v>应用化学</v>
          </cell>
          <cell r="J1770" t="str">
            <v>化妆品科学与技术</v>
          </cell>
          <cell r="K1770" t="str">
            <v>应用化学(化妆品科学与技术方向)15</v>
          </cell>
          <cell r="L1770" t="str">
            <v>4</v>
          </cell>
          <cell r="M1770" t="str">
            <v>注册</v>
          </cell>
          <cell r="N1770" t="str">
            <v>2015</v>
          </cell>
        </row>
        <row r="1770">
          <cell r="P1770" t="str">
            <v>20150901</v>
          </cell>
          <cell r="Q1770" t="str">
            <v>普通入学</v>
          </cell>
          <cell r="R1770" t="str">
            <v>国家任务</v>
          </cell>
          <cell r="S1770" t="str">
            <v>本科</v>
          </cell>
          <cell r="T1770" t="str">
            <v>广东顺德区</v>
          </cell>
          <cell r="U1770" t="str">
            <v>共青团员</v>
          </cell>
          <cell r="V1770" t="str">
            <v>440681199610162343</v>
          </cell>
          <cell r="W1770" t="str">
            <v>2</v>
          </cell>
        </row>
        <row r="1771">
          <cell r="A1771" t="str">
            <v>1521502241</v>
          </cell>
          <cell r="B1771" t="str">
            <v>15440103101210</v>
          </cell>
          <cell r="C1771" t="str">
            <v>15215022</v>
          </cell>
          <cell r="D1771" t="str">
            <v>李锦聪</v>
          </cell>
          <cell r="E1771" t="str">
            <v>男</v>
          </cell>
          <cell r="F1771" t="str">
            <v>1996-09-23</v>
          </cell>
          <cell r="G1771" t="str">
            <v>汉族</v>
          </cell>
          <cell r="H1771" t="str">
            <v>医药化工学院</v>
          </cell>
          <cell r="I1771" t="str">
            <v>应用化学</v>
          </cell>
          <cell r="J1771" t="str">
            <v>精细化工</v>
          </cell>
          <cell r="K1771" t="str">
            <v>应用化学(精细化工方向)15</v>
          </cell>
          <cell r="L1771" t="str">
            <v>4</v>
          </cell>
          <cell r="M1771" t="str">
            <v>注册</v>
          </cell>
          <cell r="N1771" t="str">
            <v>2015</v>
          </cell>
        </row>
        <row r="1771">
          <cell r="P1771" t="str">
            <v>20150901</v>
          </cell>
          <cell r="Q1771" t="str">
            <v>普通入学</v>
          </cell>
          <cell r="R1771" t="str">
            <v>国家任务</v>
          </cell>
          <cell r="S1771" t="str">
            <v>本科</v>
          </cell>
          <cell r="T1771" t="str">
            <v>广东广州荔湾</v>
          </cell>
          <cell r="U1771" t="str">
            <v>共青团员</v>
          </cell>
          <cell r="V1771" t="str">
            <v>440682199609234377</v>
          </cell>
          <cell r="W1771" t="str">
            <v>2</v>
          </cell>
        </row>
        <row r="1772">
          <cell r="A1772" t="str">
            <v>1521502155</v>
          </cell>
          <cell r="B1772" t="str">
            <v>15440113105637</v>
          </cell>
          <cell r="C1772" t="str">
            <v>15215021</v>
          </cell>
          <cell r="D1772" t="str">
            <v>许锦雄</v>
          </cell>
          <cell r="E1772" t="str">
            <v>男</v>
          </cell>
          <cell r="F1772" t="str">
            <v>1997-01-01</v>
          </cell>
          <cell r="G1772" t="str">
            <v>汉族</v>
          </cell>
          <cell r="H1772" t="str">
            <v>医药化工学院</v>
          </cell>
          <cell r="I1772" t="str">
            <v>应用化学</v>
          </cell>
          <cell r="J1772" t="str">
            <v>化妆品科学与技术</v>
          </cell>
          <cell r="K1772" t="str">
            <v>应用化学(化妆品科学与技术方向)15</v>
          </cell>
          <cell r="L1772" t="str">
            <v>4</v>
          </cell>
          <cell r="M1772" t="str">
            <v>注册</v>
          </cell>
          <cell r="N1772" t="str">
            <v>2015</v>
          </cell>
        </row>
        <row r="1772">
          <cell r="P1772" t="str">
            <v>20150901</v>
          </cell>
          <cell r="Q1772" t="str">
            <v>普通入学</v>
          </cell>
          <cell r="R1772" t="str">
            <v>国家任务</v>
          </cell>
          <cell r="S1772" t="str">
            <v>本科</v>
          </cell>
          <cell r="T1772" t="str">
            <v>广东广州番禺</v>
          </cell>
          <cell r="U1772" t="str">
            <v>共青团员</v>
          </cell>
          <cell r="V1772" t="str">
            <v>44018119970101391X</v>
          </cell>
          <cell r="W1772" t="str">
            <v>2</v>
          </cell>
        </row>
        <row r="1773">
          <cell r="A1773" t="str">
            <v>1521502243</v>
          </cell>
          <cell r="B1773" t="str">
            <v>15441581123286</v>
          </cell>
          <cell r="C1773" t="str">
            <v>15215022</v>
          </cell>
          <cell r="D1773" t="str">
            <v>陈伟鑫</v>
          </cell>
          <cell r="E1773" t="str">
            <v>男</v>
          </cell>
          <cell r="F1773" t="str">
            <v>1995-06-24</v>
          </cell>
          <cell r="G1773" t="str">
            <v>汉族</v>
          </cell>
          <cell r="H1773" t="str">
            <v>医药化工学院</v>
          </cell>
          <cell r="I1773" t="str">
            <v>应用化学</v>
          </cell>
          <cell r="J1773" t="str">
            <v>精细化工</v>
          </cell>
          <cell r="K1773" t="str">
            <v>应用化学(精细化工方向)15</v>
          </cell>
          <cell r="L1773" t="str">
            <v>4</v>
          </cell>
          <cell r="M1773" t="str">
            <v>注册</v>
          </cell>
          <cell r="N1773" t="str">
            <v>2015</v>
          </cell>
        </row>
        <row r="1773">
          <cell r="P1773" t="str">
            <v>20150901</v>
          </cell>
          <cell r="Q1773" t="str">
            <v>普通入学</v>
          </cell>
          <cell r="R1773" t="str">
            <v>国家任务</v>
          </cell>
          <cell r="S1773" t="str">
            <v>本科</v>
          </cell>
          <cell r="T1773" t="str">
            <v>广东汕尾陆丰</v>
          </cell>
          <cell r="U1773" t="str">
            <v>共青团员</v>
          </cell>
          <cell r="V1773" t="str">
            <v>441581199506240319</v>
          </cell>
          <cell r="W1773" t="str">
            <v>2</v>
          </cell>
        </row>
        <row r="1774">
          <cell r="A1774" t="str">
            <v>1521502244</v>
          </cell>
          <cell r="B1774" t="str">
            <v>15445102102766</v>
          </cell>
          <cell r="C1774" t="str">
            <v>15215022</v>
          </cell>
          <cell r="D1774" t="str">
            <v>李幸锋</v>
          </cell>
          <cell r="E1774" t="str">
            <v>男</v>
          </cell>
          <cell r="F1774" t="str">
            <v>1996-08-24</v>
          </cell>
          <cell r="G1774" t="str">
            <v>汉族</v>
          </cell>
          <cell r="H1774" t="str">
            <v>医药化工学院</v>
          </cell>
          <cell r="I1774" t="str">
            <v>应用化学</v>
          </cell>
          <cell r="J1774" t="str">
            <v>化妆品科学与技术</v>
          </cell>
          <cell r="K1774" t="str">
            <v>应用化学(化妆品科学与技术方向)15</v>
          </cell>
          <cell r="L1774" t="str">
            <v>4</v>
          </cell>
          <cell r="M1774" t="str">
            <v>注册</v>
          </cell>
          <cell r="N1774" t="str">
            <v>2015</v>
          </cell>
        </row>
        <row r="1774">
          <cell r="P1774" t="str">
            <v>20150901</v>
          </cell>
          <cell r="Q1774" t="str">
            <v>普通入学</v>
          </cell>
          <cell r="R1774" t="str">
            <v>国家任务</v>
          </cell>
          <cell r="S1774" t="str">
            <v>本科</v>
          </cell>
          <cell r="T1774" t="str">
            <v>广东潮州潮安</v>
          </cell>
          <cell r="U1774" t="str">
            <v>共青团员</v>
          </cell>
          <cell r="V1774" t="str">
            <v>445121199608243452</v>
          </cell>
          <cell r="W1774" t="str">
            <v>2</v>
          </cell>
        </row>
        <row r="1775">
          <cell r="A1775" t="str">
            <v>1521502245</v>
          </cell>
          <cell r="B1775" t="str">
            <v>15440605121013</v>
          </cell>
          <cell r="C1775" t="str">
            <v>15215022</v>
          </cell>
          <cell r="D1775" t="str">
            <v>麦嘉辉</v>
          </cell>
          <cell r="E1775" t="str">
            <v>男</v>
          </cell>
          <cell r="F1775" t="str">
            <v>1996-07-23</v>
          </cell>
          <cell r="G1775" t="str">
            <v>汉族</v>
          </cell>
          <cell r="H1775" t="str">
            <v>医药化工学院</v>
          </cell>
          <cell r="I1775" t="str">
            <v>应用化学</v>
          </cell>
          <cell r="J1775" t="str">
            <v>化妆品科学与技术</v>
          </cell>
          <cell r="K1775" t="str">
            <v>应用化学(化妆品科学与技术方向)15</v>
          </cell>
          <cell r="L1775" t="str">
            <v>4</v>
          </cell>
          <cell r="M1775" t="str">
            <v>注册</v>
          </cell>
          <cell r="N1775" t="str">
            <v>2015</v>
          </cell>
        </row>
        <row r="1775">
          <cell r="P1775" t="str">
            <v>20150901</v>
          </cell>
          <cell r="Q1775" t="str">
            <v>普通入学</v>
          </cell>
          <cell r="R1775" t="str">
            <v>国家任务</v>
          </cell>
          <cell r="S1775" t="str">
            <v>本科</v>
          </cell>
          <cell r="T1775" t="str">
            <v>广东佛山南海</v>
          </cell>
          <cell r="U1775" t="str">
            <v>共青团员</v>
          </cell>
          <cell r="V1775" t="str">
            <v>440682199607236336</v>
          </cell>
          <cell r="W1775" t="str">
            <v>2</v>
          </cell>
        </row>
        <row r="1776">
          <cell r="A1776" t="str">
            <v>1521502246</v>
          </cell>
          <cell r="B1776" t="str">
            <v>15445122105247</v>
          </cell>
          <cell r="C1776" t="str">
            <v>15215022</v>
          </cell>
          <cell r="D1776" t="str">
            <v>谢晓乔</v>
          </cell>
          <cell r="E1776" t="str">
            <v>女</v>
          </cell>
          <cell r="F1776" t="str">
            <v>1996-10-04</v>
          </cell>
          <cell r="G1776" t="str">
            <v>汉族</v>
          </cell>
          <cell r="H1776" t="str">
            <v>医药化工学院</v>
          </cell>
          <cell r="I1776" t="str">
            <v>应用化学</v>
          </cell>
          <cell r="J1776" t="str">
            <v>化妆品科学与技术</v>
          </cell>
          <cell r="K1776" t="str">
            <v>应用化学(化妆品科学与技术方向)15</v>
          </cell>
          <cell r="L1776" t="str">
            <v>4</v>
          </cell>
          <cell r="M1776" t="str">
            <v>注册</v>
          </cell>
          <cell r="N1776" t="str">
            <v>2015</v>
          </cell>
        </row>
        <row r="1776">
          <cell r="P1776" t="str">
            <v>20150901</v>
          </cell>
          <cell r="Q1776" t="str">
            <v>普通入学</v>
          </cell>
          <cell r="R1776" t="str">
            <v>国家任务</v>
          </cell>
          <cell r="S1776" t="str">
            <v>本科</v>
          </cell>
          <cell r="T1776" t="str">
            <v>广东潮州饶平</v>
          </cell>
          <cell r="U1776" t="str">
            <v>共青团员</v>
          </cell>
          <cell r="V1776" t="str">
            <v>445122199610041223</v>
          </cell>
          <cell r="W1776" t="str">
            <v>2</v>
          </cell>
        </row>
        <row r="1777">
          <cell r="A1777" t="str">
            <v>1521502247</v>
          </cell>
          <cell r="B1777" t="str">
            <v>15445102103317</v>
          </cell>
          <cell r="C1777" t="str">
            <v>15215022</v>
          </cell>
          <cell r="D1777" t="str">
            <v>张志娜</v>
          </cell>
          <cell r="E1777" t="str">
            <v>女</v>
          </cell>
          <cell r="F1777" t="str">
            <v>1996-10-05</v>
          </cell>
          <cell r="G1777" t="str">
            <v>汉族</v>
          </cell>
          <cell r="H1777" t="str">
            <v>医药化工学院</v>
          </cell>
          <cell r="I1777" t="str">
            <v>应用化学</v>
          </cell>
          <cell r="J1777" t="str">
            <v>化妆品科学与技术</v>
          </cell>
          <cell r="K1777" t="str">
            <v>应用化学(化妆品科学与技术方向)15</v>
          </cell>
          <cell r="L1777" t="str">
            <v>4</v>
          </cell>
          <cell r="M1777" t="str">
            <v>注册</v>
          </cell>
          <cell r="N1777" t="str">
            <v>2015</v>
          </cell>
        </row>
        <row r="1777">
          <cell r="P1777" t="str">
            <v>20150901</v>
          </cell>
          <cell r="Q1777" t="str">
            <v>普通入学</v>
          </cell>
          <cell r="R1777" t="str">
            <v>国家任务</v>
          </cell>
          <cell r="S1777" t="str">
            <v>本科</v>
          </cell>
          <cell r="T1777" t="str">
            <v>广东潮州潮安</v>
          </cell>
          <cell r="U1777" t="str">
            <v>共青团员</v>
          </cell>
          <cell r="V1777" t="str">
            <v>445121199610052663</v>
          </cell>
          <cell r="W1777" t="str">
            <v>2</v>
          </cell>
        </row>
        <row r="1778">
          <cell r="A1778" t="str">
            <v>1521502248</v>
          </cell>
          <cell r="B1778" t="str">
            <v>15441900113065</v>
          </cell>
          <cell r="C1778" t="str">
            <v>15215022</v>
          </cell>
          <cell r="D1778" t="str">
            <v>林静萍</v>
          </cell>
          <cell r="E1778" t="str">
            <v>女</v>
          </cell>
          <cell r="F1778" t="str">
            <v>1996-08-08</v>
          </cell>
          <cell r="G1778" t="str">
            <v>汉族</v>
          </cell>
          <cell r="H1778" t="str">
            <v>医药化工学院</v>
          </cell>
          <cell r="I1778" t="str">
            <v>应用化学</v>
          </cell>
          <cell r="J1778" t="str">
            <v>化妆品科学与技术</v>
          </cell>
          <cell r="K1778" t="str">
            <v>应用化学(化妆品科学与技术方向)15</v>
          </cell>
          <cell r="L1778" t="str">
            <v>4</v>
          </cell>
          <cell r="M1778" t="str">
            <v>注册</v>
          </cell>
          <cell r="N1778" t="str">
            <v>2015</v>
          </cell>
        </row>
        <row r="1778">
          <cell r="P1778" t="str">
            <v>20150901</v>
          </cell>
          <cell r="Q1778" t="str">
            <v>普通入学</v>
          </cell>
          <cell r="R1778" t="str">
            <v>国家任务</v>
          </cell>
          <cell r="S1778" t="str">
            <v>本科</v>
          </cell>
          <cell r="T1778" t="str">
            <v>广东揭阳揭西</v>
          </cell>
          <cell r="U1778" t="str">
            <v>共青团员</v>
          </cell>
          <cell r="V1778" t="str">
            <v>445222199608083366</v>
          </cell>
          <cell r="W1778" t="str">
            <v>2</v>
          </cell>
        </row>
        <row r="1779">
          <cell r="A1779" t="str">
            <v>1521502249</v>
          </cell>
          <cell r="B1779" t="str">
            <v>15445222106744</v>
          </cell>
          <cell r="C1779" t="str">
            <v>15215022</v>
          </cell>
          <cell r="D1779" t="str">
            <v>黄芹芹</v>
          </cell>
          <cell r="E1779" t="str">
            <v>女</v>
          </cell>
          <cell r="F1779" t="str">
            <v>1996-06-12</v>
          </cell>
          <cell r="G1779" t="str">
            <v>汉族</v>
          </cell>
          <cell r="H1779" t="str">
            <v>医药化工学院</v>
          </cell>
          <cell r="I1779" t="str">
            <v>应用化学</v>
          </cell>
          <cell r="J1779" t="str">
            <v>化妆品科学与技术</v>
          </cell>
          <cell r="K1779" t="str">
            <v>应用化学(化妆品科学与技术方向)15</v>
          </cell>
          <cell r="L1779" t="str">
            <v>4</v>
          </cell>
          <cell r="M1779" t="str">
            <v>注册</v>
          </cell>
          <cell r="N1779" t="str">
            <v>2015</v>
          </cell>
        </row>
        <row r="1779">
          <cell r="P1779" t="str">
            <v>20150901</v>
          </cell>
          <cell r="Q1779" t="str">
            <v>普通入学</v>
          </cell>
          <cell r="R1779" t="str">
            <v>国家任务</v>
          </cell>
          <cell r="S1779" t="str">
            <v>本科</v>
          </cell>
          <cell r="T1779" t="str">
            <v>广东揭阳揭西</v>
          </cell>
          <cell r="U1779" t="str">
            <v>共青团员</v>
          </cell>
          <cell r="V1779" t="str">
            <v>445222199606120362</v>
          </cell>
          <cell r="W1779" t="str">
            <v>2</v>
          </cell>
        </row>
        <row r="1780">
          <cell r="A1780" t="str">
            <v>1521502250</v>
          </cell>
          <cell r="B1780" t="str">
            <v>15440513103908</v>
          </cell>
          <cell r="C1780" t="str">
            <v>15215022</v>
          </cell>
          <cell r="D1780" t="str">
            <v>陈丹丽</v>
          </cell>
          <cell r="E1780" t="str">
            <v>女</v>
          </cell>
          <cell r="F1780" t="str">
            <v>1995-05-23</v>
          </cell>
          <cell r="G1780" t="str">
            <v>汉族</v>
          </cell>
          <cell r="H1780" t="str">
            <v>医药化工学院</v>
          </cell>
          <cell r="I1780" t="str">
            <v>应用化学</v>
          </cell>
          <cell r="J1780" t="str">
            <v>化妆品科学与技术</v>
          </cell>
          <cell r="K1780" t="str">
            <v>应用化学(化妆品科学与技术方向)15</v>
          </cell>
          <cell r="L1780" t="str">
            <v>4</v>
          </cell>
          <cell r="M1780" t="str">
            <v>注册</v>
          </cell>
          <cell r="N1780" t="str">
            <v>2015</v>
          </cell>
        </row>
        <row r="1780">
          <cell r="P1780" t="str">
            <v>20150901</v>
          </cell>
          <cell r="Q1780" t="str">
            <v>普通入学</v>
          </cell>
          <cell r="R1780" t="str">
            <v>国家任务</v>
          </cell>
          <cell r="S1780" t="str">
            <v>本科</v>
          </cell>
          <cell r="T1780" t="str">
            <v>广东汕头潮阳</v>
          </cell>
          <cell r="U1780" t="str">
            <v>共青团员</v>
          </cell>
          <cell r="V1780" t="str">
            <v>440582199505234668</v>
          </cell>
          <cell r="W1780" t="str">
            <v>2</v>
          </cell>
        </row>
        <row r="1781">
          <cell r="A1781" t="str">
            <v>1521502251</v>
          </cell>
          <cell r="B1781" t="str">
            <v>15440981104015</v>
          </cell>
          <cell r="C1781" t="str">
            <v>15215022</v>
          </cell>
          <cell r="D1781" t="str">
            <v>陈永基</v>
          </cell>
          <cell r="E1781" t="str">
            <v>男</v>
          </cell>
          <cell r="F1781" t="str">
            <v>1996-08-07</v>
          </cell>
          <cell r="G1781" t="str">
            <v>汉族</v>
          </cell>
          <cell r="H1781" t="str">
            <v>医药化工学院</v>
          </cell>
          <cell r="I1781" t="str">
            <v>应用化学</v>
          </cell>
          <cell r="J1781" t="str">
            <v>精细化工</v>
          </cell>
          <cell r="K1781" t="str">
            <v>应用化学(精细化工方向)15</v>
          </cell>
          <cell r="L1781" t="str">
            <v>4</v>
          </cell>
          <cell r="M1781" t="str">
            <v>注册</v>
          </cell>
          <cell r="N1781" t="str">
            <v>2015</v>
          </cell>
        </row>
        <row r="1781">
          <cell r="P1781" t="str">
            <v>20150901</v>
          </cell>
          <cell r="Q1781" t="str">
            <v>普通入学</v>
          </cell>
          <cell r="R1781" t="str">
            <v>国家任务</v>
          </cell>
          <cell r="S1781" t="str">
            <v>本科</v>
          </cell>
          <cell r="T1781" t="str">
            <v>广东湛江吴川</v>
          </cell>
          <cell r="U1781" t="str">
            <v>共青团员</v>
          </cell>
          <cell r="V1781" t="str">
            <v>44088319960807193X</v>
          </cell>
          <cell r="W1781" t="str">
            <v>2</v>
          </cell>
        </row>
        <row r="1782">
          <cell r="A1782" t="str">
            <v>1521502252</v>
          </cell>
          <cell r="B1782" t="str">
            <v>15440113105187</v>
          </cell>
          <cell r="C1782" t="str">
            <v>15215022</v>
          </cell>
          <cell r="D1782" t="str">
            <v>冯铭瑜</v>
          </cell>
          <cell r="E1782" t="str">
            <v>女</v>
          </cell>
          <cell r="F1782" t="str">
            <v>1996-11-04</v>
          </cell>
          <cell r="G1782" t="str">
            <v>汉族</v>
          </cell>
          <cell r="H1782" t="str">
            <v>医药化工学院</v>
          </cell>
          <cell r="I1782" t="str">
            <v>应用化学</v>
          </cell>
          <cell r="J1782" t="str">
            <v>化妆品科学与技术</v>
          </cell>
          <cell r="K1782" t="str">
            <v>应用化学(化妆品科学与技术方向)15</v>
          </cell>
          <cell r="L1782" t="str">
            <v>4</v>
          </cell>
          <cell r="M1782" t="str">
            <v>注册</v>
          </cell>
          <cell r="N1782" t="str">
            <v>2015</v>
          </cell>
        </row>
        <row r="1782">
          <cell r="P1782" t="str">
            <v>20150901</v>
          </cell>
          <cell r="Q1782" t="str">
            <v>普通入学</v>
          </cell>
          <cell r="R1782" t="str">
            <v>国家任务</v>
          </cell>
          <cell r="S1782" t="str">
            <v>本科</v>
          </cell>
          <cell r="T1782" t="str">
            <v>广东广州番禺</v>
          </cell>
          <cell r="U1782" t="str">
            <v>共青团员</v>
          </cell>
          <cell r="V1782" t="str">
            <v>440181199611042741</v>
          </cell>
          <cell r="W1782" t="str">
            <v>2</v>
          </cell>
        </row>
        <row r="1783">
          <cell r="A1783" t="str">
            <v>1521502253</v>
          </cell>
          <cell r="B1783" t="str">
            <v>15441701103004</v>
          </cell>
          <cell r="C1783" t="str">
            <v>15215022</v>
          </cell>
          <cell r="D1783" t="str">
            <v>金奕声</v>
          </cell>
          <cell r="E1783" t="str">
            <v>女</v>
          </cell>
          <cell r="F1783" t="str">
            <v>1996-11-11</v>
          </cell>
          <cell r="G1783" t="str">
            <v>汉族</v>
          </cell>
          <cell r="H1783" t="str">
            <v>医药化工学院</v>
          </cell>
          <cell r="I1783" t="str">
            <v>应用化学</v>
          </cell>
          <cell r="J1783" t="str">
            <v>化妆品科学与技术</v>
          </cell>
          <cell r="K1783" t="str">
            <v>应用化学(化妆品科学与技术方向)15</v>
          </cell>
          <cell r="L1783" t="str">
            <v>4</v>
          </cell>
          <cell r="M1783" t="str">
            <v>注册</v>
          </cell>
          <cell r="N1783" t="str">
            <v>2015</v>
          </cell>
        </row>
        <row r="1783">
          <cell r="P1783" t="str">
            <v>20150901</v>
          </cell>
          <cell r="Q1783" t="str">
            <v>普通入学</v>
          </cell>
          <cell r="R1783" t="str">
            <v>国家任务</v>
          </cell>
          <cell r="S1783" t="str">
            <v>本科</v>
          </cell>
          <cell r="T1783" t="str">
            <v>广东阳江江城</v>
          </cell>
          <cell r="U1783" t="str">
            <v>共青团员</v>
          </cell>
          <cell r="V1783" t="str">
            <v>441723199611115226</v>
          </cell>
          <cell r="W1783" t="str">
            <v>2</v>
          </cell>
        </row>
        <row r="1784">
          <cell r="A1784" t="str">
            <v>1521502254</v>
          </cell>
          <cell r="B1784" t="str">
            <v>15441481102104</v>
          </cell>
          <cell r="C1784" t="str">
            <v>15215022</v>
          </cell>
          <cell r="D1784" t="str">
            <v>王云</v>
          </cell>
          <cell r="E1784" t="str">
            <v>女</v>
          </cell>
          <cell r="F1784" t="str">
            <v>1998-01-28</v>
          </cell>
          <cell r="G1784" t="str">
            <v>汉族</v>
          </cell>
          <cell r="H1784" t="str">
            <v>医药化工学院</v>
          </cell>
          <cell r="I1784" t="str">
            <v>应用化学</v>
          </cell>
          <cell r="J1784" t="str">
            <v>精细化工</v>
          </cell>
          <cell r="K1784" t="str">
            <v>应用化学(精细化工方向)15</v>
          </cell>
          <cell r="L1784" t="str">
            <v>4</v>
          </cell>
          <cell r="M1784" t="str">
            <v>注册</v>
          </cell>
          <cell r="N1784" t="str">
            <v>2015</v>
          </cell>
        </row>
        <row r="1784">
          <cell r="P1784" t="str">
            <v>20150901</v>
          </cell>
          <cell r="Q1784" t="str">
            <v>普通入学</v>
          </cell>
          <cell r="R1784" t="str">
            <v>国家任务</v>
          </cell>
          <cell r="S1784" t="str">
            <v>本科</v>
          </cell>
          <cell r="T1784" t="str">
            <v>广东梅州兴宁</v>
          </cell>
          <cell r="U1784" t="str">
            <v>共青团员</v>
          </cell>
          <cell r="V1784" t="str">
            <v>441481199801283869</v>
          </cell>
          <cell r="W1784" t="str">
            <v>2</v>
          </cell>
        </row>
        <row r="1785">
          <cell r="A1785" t="str">
            <v>1521502255</v>
          </cell>
          <cell r="B1785" t="str">
            <v>15441802104104</v>
          </cell>
          <cell r="C1785" t="str">
            <v>15215022</v>
          </cell>
          <cell r="D1785" t="str">
            <v>杨婷挺</v>
          </cell>
          <cell r="E1785" t="str">
            <v>女</v>
          </cell>
          <cell r="F1785" t="str">
            <v>1996-04-23</v>
          </cell>
          <cell r="G1785" t="str">
            <v>汉族</v>
          </cell>
          <cell r="H1785" t="str">
            <v>医药化工学院</v>
          </cell>
          <cell r="I1785" t="str">
            <v>应用化学</v>
          </cell>
          <cell r="J1785" t="str">
            <v>化妆品科学与技术</v>
          </cell>
          <cell r="K1785" t="str">
            <v>应用化学(化妆品科学与技术方向)15</v>
          </cell>
          <cell r="L1785" t="str">
            <v>4</v>
          </cell>
          <cell r="M1785" t="str">
            <v>注册</v>
          </cell>
          <cell r="N1785" t="str">
            <v>2015</v>
          </cell>
        </row>
        <row r="1785">
          <cell r="P1785" t="str">
            <v>20150901</v>
          </cell>
          <cell r="Q1785" t="str">
            <v>普通入学</v>
          </cell>
          <cell r="R1785" t="str">
            <v>国家任务</v>
          </cell>
          <cell r="S1785" t="str">
            <v>本科</v>
          </cell>
          <cell r="T1785" t="str">
            <v>广东清远清城</v>
          </cell>
          <cell r="U1785" t="str">
            <v>共青团员</v>
          </cell>
          <cell r="V1785" t="str">
            <v>441802199604236920</v>
          </cell>
          <cell r="W1785" t="str">
            <v>2</v>
          </cell>
        </row>
        <row r="1786">
          <cell r="A1786" t="str">
            <v>1521502256</v>
          </cell>
          <cell r="B1786" t="str">
            <v>15440604103565</v>
          </cell>
          <cell r="C1786" t="str">
            <v>15215022</v>
          </cell>
          <cell r="D1786" t="str">
            <v>张纵驰</v>
          </cell>
          <cell r="E1786" t="str">
            <v>男</v>
          </cell>
          <cell r="F1786" t="str">
            <v>1997-04-29</v>
          </cell>
          <cell r="G1786" t="str">
            <v>汉族</v>
          </cell>
          <cell r="H1786" t="str">
            <v>医药化工学院</v>
          </cell>
          <cell r="I1786" t="str">
            <v>应用化学</v>
          </cell>
          <cell r="J1786" t="str">
            <v>精细化工</v>
          </cell>
          <cell r="K1786" t="str">
            <v>应用化学(精细化工方向)15</v>
          </cell>
          <cell r="L1786" t="str">
            <v>4</v>
          </cell>
          <cell r="M1786" t="str">
            <v>注册</v>
          </cell>
          <cell r="N1786" t="str">
            <v>2015</v>
          </cell>
        </row>
        <row r="1786">
          <cell r="P1786" t="str">
            <v>20150901</v>
          </cell>
          <cell r="Q1786" t="str">
            <v>普通入学</v>
          </cell>
          <cell r="R1786" t="str">
            <v>国家任务</v>
          </cell>
          <cell r="S1786" t="str">
            <v>本科</v>
          </cell>
          <cell r="T1786" t="str">
            <v>广东佛山禅城</v>
          </cell>
          <cell r="U1786" t="str">
            <v>群众</v>
          </cell>
          <cell r="V1786" t="str">
            <v>440602199704291538</v>
          </cell>
          <cell r="W1786" t="str">
            <v>2</v>
          </cell>
        </row>
        <row r="1787">
          <cell r="A1787" t="str">
            <v>1521502257</v>
          </cell>
          <cell r="B1787" t="str">
            <v>15440515101306</v>
          </cell>
          <cell r="C1787" t="str">
            <v>15215022</v>
          </cell>
          <cell r="D1787" t="str">
            <v>李诗靖</v>
          </cell>
          <cell r="E1787" t="str">
            <v>女</v>
          </cell>
          <cell r="F1787" t="str">
            <v>1996-07-13</v>
          </cell>
          <cell r="G1787" t="str">
            <v>汉族</v>
          </cell>
          <cell r="H1787" t="str">
            <v>医药化工学院</v>
          </cell>
          <cell r="I1787" t="str">
            <v>应用化学</v>
          </cell>
          <cell r="J1787" t="str">
            <v>化妆品科学与技术</v>
          </cell>
          <cell r="K1787" t="str">
            <v>应用化学(化妆品科学与技术方向)15</v>
          </cell>
          <cell r="L1787" t="str">
            <v>4</v>
          </cell>
          <cell r="M1787" t="str">
            <v>注册</v>
          </cell>
          <cell r="N1787" t="str">
            <v>2015</v>
          </cell>
        </row>
        <row r="1787">
          <cell r="P1787" t="str">
            <v>20150901</v>
          </cell>
          <cell r="Q1787" t="str">
            <v>普通入学</v>
          </cell>
          <cell r="R1787" t="str">
            <v>国家任务</v>
          </cell>
          <cell r="S1787" t="str">
            <v>本科</v>
          </cell>
          <cell r="T1787" t="str">
            <v>广东汕头澄海</v>
          </cell>
          <cell r="U1787" t="str">
            <v>共青团员</v>
          </cell>
          <cell r="V1787" t="str">
            <v>440583199607130428</v>
          </cell>
          <cell r="W1787" t="str">
            <v>2</v>
          </cell>
        </row>
        <row r="1788">
          <cell r="A1788" t="str">
            <v>1521502258</v>
          </cell>
          <cell r="B1788" t="str">
            <v>15441900134060</v>
          </cell>
          <cell r="C1788" t="str">
            <v>15215022</v>
          </cell>
          <cell r="D1788" t="str">
            <v>范信文</v>
          </cell>
          <cell r="E1788" t="str">
            <v>男</v>
          </cell>
          <cell r="F1788" t="str">
            <v>1996-07-07</v>
          </cell>
          <cell r="G1788" t="str">
            <v>汉族</v>
          </cell>
          <cell r="H1788" t="str">
            <v>医药化工学院</v>
          </cell>
          <cell r="I1788" t="str">
            <v>应用化学</v>
          </cell>
          <cell r="J1788" t="str">
            <v>精细化工</v>
          </cell>
          <cell r="K1788" t="str">
            <v>应用化学(精细化工方向)15</v>
          </cell>
          <cell r="L1788" t="str">
            <v>4</v>
          </cell>
          <cell r="M1788" t="str">
            <v>注册</v>
          </cell>
          <cell r="N1788" t="str">
            <v>2015</v>
          </cell>
        </row>
        <row r="1788">
          <cell r="P1788" t="str">
            <v>20150901</v>
          </cell>
          <cell r="Q1788" t="str">
            <v>普通入学</v>
          </cell>
          <cell r="R1788" t="str">
            <v>国家任务</v>
          </cell>
          <cell r="S1788" t="str">
            <v>本科</v>
          </cell>
          <cell r="T1788" t="str">
            <v>广东汕尾陆河</v>
          </cell>
          <cell r="U1788" t="str">
            <v>共青团员</v>
          </cell>
          <cell r="V1788" t="str">
            <v>441523199607076577</v>
          </cell>
          <cell r="W1788" t="str">
            <v>2</v>
          </cell>
        </row>
        <row r="1789">
          <cell r="A1789" t="str">
            <v>1521502259</v>
          </cell>
          <cell r="B1789" t="str">
            <v>15441900109121</v>
          </cell>
          <cell r="C1789" t="str">
            <v>15215022</v>
          </cell>
          <cell r="D1789" t="str">
            <v>黄锦昌</v>
          </cell>
          <cell r="E1789" t="str">
            <v>男</v>
          </cell>
          <cell r="F1789" t="str">
            <v>1997-06-12</v>
          </cell>
          <cell r="G1789" t="str">
            <v>汉族</v>
          </cell>
          <cell r="H1789" t="str">
            <v>医药化工学院</v>
          </cell>
          <cell r="I1789" t="str">
            <v>应用化学</v>
          </cell>
          <cell r="J1789" t="str">
            <v>化妆品科学与技术</v>
          </cell>
          <cell r="K1789" t="str">
            <v>应用化学(化妆品科学与技术方向)15</v>
          </cell>
          <cell r="L1789" t="str">
            <v>4</v>
          </cell>
          <cell r="M1789" t="str">
            <v>注册</v>
          </cell>
          <cell r="N1789" t="str">
            <v>2015</v>
          </cell>
        </row>
        <row r="1789">
          <cell r="P1789" t="str">
            <v>20150901</v>
          </cell>
          <cell r="Q1789" t="str">
            <v>普通入学</v>
          </cell>
          <cell r="R1789" t="str">
            <v>国家任务</v>
          </cell>
          <cell r="S1789" t="str">
            <v>本科</v>
          </cell>
          <cell r="T1789" t="str">
            <v>广东东莞市辖</v>
          </cell>
          <cell r="U1789" t="str">
            <v>共青团员</v>
          </cell>
          <cell r="V1789" t="str">
            <v>441622199706123518</v>
          </cell>
          <cell r="W1789" t="str">
            <v>2</v>
          </cell>
        </row>
        <row r="1790">
          <cell r="A1790" t="str">
            <v>1521502260</v>
          </cell>
          <cell r="B1790" t="str">
            <v>15440105102260</v>
          </cell>
          <cell r="C1790" t="str">
            <v>15215022</v>
          </cell>
          <cell r="D1790" t="str">
            <v>袁子雅</v>
          </cell>
          <cell r="E1790" t="str">
            <v>女</v>
          </cell>
          <cell r="F1790" t="str">
            <v>1997-06-06</v>
          </cell>
          <cell r="G1790" t="str">
            <v>汉族</v>
          </cell>
          <cell r="H1790" t="str">
            <v>医药化工学院</v>
          </cell>
          <cell r="I1790" t="str">
            <v>应用化学</v>
          </cell>
          <cell r="J1790" t="str">
            <v>化妆品科学与技术</v>
          </cell>
          <cell r="K1790" t="str">
            <v>应用化学(化妆品科学与技术方向)15</v>
          </cell>
          <cell r="L1790" t="str">
            <v>4</v>
          </cell>
          <cell r="M1790" t="str">
            <v>注册</v>
          </cell>
          <cell r="N1790" t="str">
            <v>2015</v>
          </cell>
        </row>
        <row r="1790">
          <cell r="P1790" t="str">
            <v>20150901</v>
          </cell>
          <cell r="Q1790" t="str">
            <v>普通入学</v>
          </cell>
          <cell r="R1790" t="str">
            <v>国家任务</v>
          </cell>
          <cell r="S1790" t="str">
            <v>本科</v>
          </cell>
          <cell r="T1790" t="str">
            <v>广东广州海珠</v>
          </cell>
          <cell r="U1790" t="str">
            <v>共青团员</v>
          </cell>
          <cell r="V1790" t="str">
            <v>440103199706062121</v>
          </cell>
          <cell r="W1790" t="str">
            <v>2</v>
          </cell>
        </row>
        <row r="1791">
          <cell r="A1791" t="str">
            <v>1521702101</v>
          </cell>
          <cell r="B1791" t="str">
            <v>15445102210124</v>
          </cell>
          <cell r="C1791" t="str">
            <v>15217021</v>
          </cell>
          <cell r="D1791" t="str">
            <v>蔡燕曼</v>
          </cell>
          <cell r="E1791" t="str">
            <v>女</v>
          </cell>
          <cell r="F1791" t="str">
            <v>1995-12-03</v>
          </cell>
          <cell r="G1791" t="str">
            <v>汉族</v>
          </cell>
          <cell r="H1791" t="str">
            <v>医药经济学院</v>
          </cell>
          <cell r="I1791" t="str">
            <v>保险学</v>
          </cell>
        </row>
        <row r="1791">
          <cell r="K1791" t="str">
            <v>保险学15</v>
          </cell>
          <cell r="L1791" t="str">
            <v>4</v>
          </cell>
          <cell r="M1791" t="str">
            <v>注册</v>
          </cell>
          <cell r="N1791" t="str">
            <v>2015</v>
          </cell>
        </row>
        <row r="1791">
          <cell r="P1791" t="str">
            <v>20150901</v>
          </cell>
          <cell r="Q1791" t="str">
            <v>普通入学</v>
          </cell>
          <cell r="R1791" t="str">
            <v>国家任务</v>
          </cell>
          <cell r="S1791" t="str">
            <v>本科</v>
          </cell>
          <cell r="T1791" t="str">
            <v>广东潮州枫溪</v>
          </cell>
          <cell r="U1791" t="str">
            <v>共青团员</v>
          </cell>
          <cell r="V1791" t="str">
            <v>445121199512032028</v>
          </cell>
          <cell r="W1791" t="str">
            <v>2</v>
          </cell>
        </row>
        <row r="1792">
          <cell r="A1792" t="str">
            <v>1521702102</v>
          </cell>
          <cell r="B1792" t="str">
            <v>15445281106115</v>
          </cell>
          <cell r="C1792" t="str">
            <v>15217021</v>
          </cell>
          <cell r="D1792" t="str">
            <v>陈佳鑫</v>
          </cell>
          <cell r="E1792" t="str">
            <v>男</v>
          </cell>
          <cell r="F1792" t="str">
            <v>1996-07-16</v>
          </cell>
          <cell r="G1792" t="str">
            <v>汉族</v>
          </cell>
          <cell r="H1792" t="str">
            <v>医药经济学院</v>
          </cell>
          <cell r="I1792" t="str">
            <v>保险学</v>
          </cell>
          <cell r="J1792" t="str">
            <v>健康保险3+1</v>
          </cell>
          <cell r="K1792" t="str">
            <v>保险学(健康保险3+1)15</v>
          </cell>
          <cell r="L1792" t="str">
            <v>4</v>
          </cell>
          <cell r="M1792" t="str">
            <v>注册</v>
          </cell>
          <cell r="N1792" t="str">
            <v>2015</v>
          </cell>
        </row>
        <row r="1792">
          <cell r="P1792" t="str">
            <v>20150901</v>
          </cell>
          <cell r="Q1792" t="str">
            <v>普通入学</v>
          </cell>
          <cell r="R1792" t="str">
            <v>国家任务</v>
          </cell>
          <cell r="S1792" t="str">
            <v>本科</v>
          </cell>
          <cell r="T1792" t="str">
            <v>广东揭阳普宁</v>
          </cell>
          <cell r="U1792" t="str">
            <v>共青团员</v>
          </cell>
          <cell r="V1792" t="str">
            <v>445281199607161238</v>
          </cell>
          <cell r="W1792" t="str">
            <v>2</v>
          </cell>
        </row>
        <row r="1793">
          <cell r="A1793" t="str">
            <v>1521702103</v>
          </cell>
          <cell r="B1793" t="str">
            <v>15440605210258</v>
          </cell>
          <cell r="C1793" t="str">
            <v>15217021</v>
          </cell>
          <cell r="D1793" t="str">
            <v>陈丽华</v>
          </cell>
          <cell r="E1793" t="str">
            <v>女</v>
          </cell>
          <cell r="F1793" t="str">
            <v>1997-01-08</v>
          </cell>
          <cell r="G1793" t="str">
            <v>汉族</v>
          </cell>
          <cell r="H1793" t="str">
            <v>医药经济学院</v>
          </cell>
          <cell r="I1793" t="str">
            <v>保险学</v>
          </cell>
          <cell r="J1793" t="str">
            <v>健康保险3+1</v>
          </cell>
          <cell r="K1793" t="str">
            <v>保险学(健康保险3+1)15</v>
          </cell>
          <cell r="L1793" t="str">
            <v>4</v>
          </cell>
          <cell r="M1793" t="str">
            <v>注册</v>
          </cell>
          <cell r="N1793" t="str">
            <v>2015</v>
          </cell>
        </row>
        <row r="1793">
          <cell r="P1793" t="str">
            <v>20150901</v>
          </cell>
          <cell r="Q1793" t="str">
            <v>普通入学</v>
          </cell>
          <cell r="R1793" t="str">
            <v>国家任务</v>
          </cell>
          <cell r="S1793" t="str">
            <v>本科</v>
          </cell>
          <cell r="T1793" t="str">
            <v>广东佛山南海</v>
          </cell>
          <cell r="U1793" t="str">
            <v>共青团员</v>
          </cell>
          <cell r="V1793" t="str">
            <v>440682199701083268</v>
          </cell>
          <cell r="W1793" t="str">
            <v>2</v>
          </cell>
        </row>
        <row r="1794">
          <cell r="A1794" t="str">
            <v>1521702104</v>
          </cell>
          <cell r="B1794" t="str">
            <v>15441721105581</v>
          </cell>
          <cell r="C1794" t="str">
            <v>15217021</v>
          </cell>
          <cell r="D1794" t="str">
            <v>陈丽霞</v>
          </cell>
          <cell r="E1794" t="str">
            <v>女</v>
          </cell>
          <cell r="F1794" t="str">
            <v>1997-10-10</v>
          </cell>
          <cell r="G1794" t="str">
            <v>汉族</v>
          </cell>
          <cell r="H1794" t="str">
            <v>医药经济学院</v>
          </cell>
          <cell r="I1794" t="str">
            <v>保险学</v>
          </cell>
        </row>
        <row r="1794">
          <cell r="K1794" t="str">
            <v>保险学15</v>
          </cell>
          <cell r="L1794" t="str">
            <v>4</v>
          </cell>
          <cell r="M1794" t="str">
            <v>注册</v>
          </cell>
          <cell r="N1794" t="str">
            <v>2015</v>
          </cell>
        </row>
        <row r="1794">
          <cell r="P1794" t="str">
            <v>20150901</v>
          </cell>
          <cell r="Q1794" t="str">
            <v>普通入学</v>
          </cell>
          <cell r="R1794" t="str">
            <v>国家任务</v>
          </cell>
          <cell r="S1794" t="str">
            <v>本科</v>
          </cell>
          <cell r="T1794" t="str">
            <v>广东阳江阳西</v>
          </cell>
          <cell r="U1794" t="str">
            <v>共青团员</v>
          </cell>
          <cell r="V1794" t="str">
            <v>441721199710103068</v>
          </cell>
          <cell r="W1794" t="str">
            <v>2</v>
          </cell>
        </row>
        <row r="1795">
          <cell r="A1795" t="str">
            <v>1521502219</v>
          </cell>
          <cell r="B1795" t="str">
            <v>15440781102008</v>
          </cell>
          <cell r="C1795" t="str">
            <v>15215022</v>
          </cell>
          <cell r="D1795" t="str">
            <v>江燊宇</v>
          </cell>
          <cell r="E1795" t="str">
            <v>男</v>
          </cell>
          <cell r="F1795" t="str">
            <v>1995-06-10</v>
          </cell>
          <cell r="G1795" t="str">
            <v>汉族</v>
          </cell>
          <cell r="H1795" t="str">
            <v>医药化工学院</v>
          </cell>
          <cell r="I1795" t="str">
            <v>应用化学</v>
          </cell>
          <cell r="J1795" t="str">
            <v>精细化工</v>
          </cell>
          <cell r="K1795" t="str">
            <v>应用化学(精细化工方向)15</v>
          </cell>
          <cell r="L1795" t="str">
            <v>4</v>
          </cell>
          <cell r="M1795" t="str">
            <v>注册</v>
          </cell>
          <cell r="N1795" t="str">
            <v>2015</v>
          </cell>
        </row>
        <row r="1795">
          <cell r="P1795" t="str">
            <v>20150901</v>
          </cell>
          <cell r="Q1795" t="str">
            <v>普通入学</v>
          </cell>
          <cell r="R1795" t="str">
            <v>国家任务</v>
          </cell>
          <cell r="S1795" t="str">
            <v>本科</v>
          </cell>
          <cell r="T1795" t="str">
            <v>广东江门台山</v>
          </cell>
          <cell r="U1795" t="str">
            <v>共青团员</v>
          </cell>
          <cell r="V1795" t="str">
            <v>440781199506105010</v>
          </cell>
          <cell r="W1795" t="str">
            <v>2</v>
          </cell>
        </row>
        <row r="1796">
          <cell r="A1796" t="str">
            <v>1521702107</v>
          </cell>
          <cell r="B1796" t="str">
            <v>15440605219013</v>
          </cell>
          <cell r="C1796" t="str">
            <v>15217021</v>
          </cell>
          <cell r="D1796" t="str">
            <v>程漪淇</v>
          </cell>
          <cell r="E1796" t="str">
            <v>女</v>
          </cell>
          <cell r="F1796" t="str">
            <v>1997-07-31</v>
          </cell>
          <cell r="G1796" t="str">
            <v>汉族</v>
          </cell>
          <cell r="H1796" t="str">
            <v>医药经济学院</v>
          </cell>
          <cell r="I1796" t="str">
            <v>保险学</v>
          </cell>
        </row>
        <row r="1796">
          <cell r="K1796" t="str">
            <v>保险学15</v>
          </cell>
          <cell r="L1796" t="str">
            <v>4</v>
          </cell>
          <cell r="M1796" t="str">
            <v>注册</v>
          </cell>
          <cell r="N1796" t="str">
            <v>2015</v>
          </cell>
        </row>
        <row r="1796">
          <cell r="P1796" t="str">
            <v>20150901</v>
          </cell>
          <cell r="Q1796" t="str">
            <v>普通入学</v>
          </cell>
          <cell r="R1796" t="str">
            <v>国家任务</v>
          </cell>
          <cell r="S1796" t="str">
            <v>本科</v>
          </cell>
          <cell r="T1796" t="str">
            <v>广东佛山南海</v>
          </cell>
          <cell r="U1796" t="str">
            <v>共青团员</v>
          </cell>
          <cell r="V1796" t="str">
            <v>440602199707310028</v>
          </cell>
          <cell r="W1796" t="str">
            <v>2</v>
          </cell>
        </row>
        <row r="1797">
          <cell r="A1797" t="str">
            <v>1521702108</v>
          </cell>
          <cell r="B1797" t="str">
            <v>15445281209301</v>
          </cell>
          <cell r="C1797" t="str">
            <v>15217021</v>
          </cell>
          <cell r="D1797" t="str">
            <v>方少丹</v>
          </cell>
          <cell r="E1797" t="str">
            <v>女</v>
          </cell>
          <cell r="F1797" t="str">
            <v>1997-01-15</v>
          </cell>
          <cell r="G1797" t="str">
            <v>汉族</v>
          </cell>
          <cell r="H1797" t="str">
            <v>医药经济学院</v>
          </cell>
          <cell r="I1797" t="str">
            <v>保险学</v>
          </cell>
          <cell r="J1797" t="str">
            <v>健康保险3+1</v>
          </cell>
          <cell r="K1797" t="str">
            <v>保险学(健康保险3+1)15</v>
          </cell>
          <cell r="L1797" t="str">
            <v>4</v>
          </cell>
          <cell r="M1797" t="str">
            <v>注册</v>
          </cell>
          <cell r="N1797" t="str">
            <v>2015</v>
          </cell>
        </row>
        <row r="1797">
          <cell r="P1797" t="str">
            <v>20150901</v>
          </cell>
          <cell r="Q1797" t="str">
            <v>普通入学</v>
          </cell>
          <cell r="R1797" t="str">
            <v>国家任务</v>
          </cell>
          <cell r="S1797" t="str">
            <v>本科</v>
          </cell>
          <cell r="T1797" t="str">
            <v>广东揭阳普宁</v>
          </cell>
          <cell r="U1797" t="str">
            <v>群众</v>
          </cell>
          <cell r="V1797" t="str">
            <v>445281199701156769</v>
          </cell>
          <cell r="W1797" t="str">
            <v>2</v>
          </cell>
        </row>
        <row r="1798">
          <cell r="A1798" t="str">
            <v>1521702109</v>
          </cell>
          <cell r="B1798" t="str">
            <v>15441283206053</v>
          </cell>
          <cell r="C1798" t="str">
            <v>15217021</v>
          </cell>
          <cell r="D1798" t="str">
            <v>冯江敏</v>
          </cell>
          <cell r="E1798" t="str">
            <v>女</v>
          </cell>
          <cell r="F1798" t="str">
            <v>1995-08-28</v>
          </cell>
          <cell r="G1798" t="str">
            <v>汉族</v>
          </cell>
          <cell r="H1798" t="str">
            <v>医药经济学院</v>
          </cell>
          <cell r="I1798" t="str">
            <v>保险学</v>
          </cell>
          <cell r="J1798" t="str">
            <v>健康保险3+1</v>
          </cell>
          <cell r="K1798" t="str">
            <v>保险学(健康保险3+1)15</v>
          </cell>
          <cell r="L1798" t="str">
            <v>4</v>
          </cell>
          <cell r="M1798" t="str">
            <v>注册</v>
          </cell>
          <cell r="N1798" t="str">
            <v>2015</v>
          </cell>
        </row>
        <row r="1798">
          <cell r="P1798" t="str">
            <v>20150901</v>
          </cell>
          <cell r="Q1798" t="str">
            <v>普通入学</v>
          </cell>
          <cell r="R1798" t="str">
            <v>国家任务</v>
          </cell>
          <cell r="S1798" t="str">
            <v>本科</v>
          </cell>
          <cell r="T1798" t="str">
            <v>广东云浮云安</v>
          </cell>
          <cell r="U1798" t="str">
            <v>共青团员</v>
          </cell>
          <cell r="V1798" t="str">
            <v>445323199508280962</v>
          </cell>
          <cell r="W1798" t="str">
            <v>2</v>
          </cell>
        </row>
        <row r="1799">
          <cell r="A1799" t="str">
            <v>1521702110</v>
          </cell>
          <cell r="B1799" t="str">
            <v>15440114201200</v>
          </cell>
          <cell r="C1799" t="str">
            <v>15217021</v>
          </cell>
          <cell r="D1799" t="str">
            <v>高钰麟</v>
          </cell>
          <cell r="E1799" t="str">
            <v>男</v>
          </cell>
          <cell r="F1799" t="str">
            <v>1996-05-29</v>
          </cell>
          <cell r="G1799" t="str">
            <v>汉族</v>
          </cell>
          <cell r="H1799" t="str">
            <v>医药经济学院</v>
          </cell>
          <cell r="I1799" t="str">
            <v>保险学</v>
          </cell>
          <cell r="J1799" t="str">
            <v>健康保险3+1</v>
          </cell>
          <cell r="K1799" t="str">
            <v>保险学(健康保险3+1)15</v>
          </cell>
          <cell r="L1799" t="str">
            <v>4</v>
          </cell>
          <cell r="M1799" t="str">
            <v>注册</v>
          </cell>
          <cell r="N1799" t="str">
            <v>2015</v>
          </cell>
        </row>
        <row r="1799">
          <cell r="P1799" t="str">
            <v>20150901</v>
          </cell>
          <cell r="Q1799" t="str">
            <v>普通入学</v>
          </cell>
          <cell r="R1799" t="str">
            <v>国家任务</v>
          </cell>
          <cell r="S1799" t="str">
            <v>本科</v>
          </cell>
          <cell r="T1799" t="str">
            <v>广东广州花都</v>
          </cell>
          <cell r="U1799" t="str">
            <v>共青团员</v>
          </cell>
          <cell r="V1799" t="str">
            <v>440182199605290614</v>
          </cell>
          <cell r="W1799" t="str">
            <v>2</v>
          </cell>
        </row>
        <row r="1800">
          <cell r="A1800" t="str">
            <v>1521702111</v>
          </cell>
          <cell r="B1800" t="str">
            <v>15440823101831</v>
          </cell>
          <cell r="C1800" t="str">
            <v>15217021</v>
          </cell>
          <cell r="D1800" t="str">
            <v>何添</v>
          </cell>
          <cell r="E1800" t="str">
            <v>男</v>
          </cell>
          <cell r="F1800" t="str">
            <v>1990-03-28</v>
          </cell>
          <cell r="G1800" t="str">
            <v>汉族</v>
          </cell>
          <cell r="H1800" t="str">
            <v>医药经济学院</v>
          </cell>
          <cell r="I1800" t="str">
            <v>保险学</v>
          </cell>
          <cell r="J1800" t="str">
            <v>健康保险3+1</v>
          </cell>
          <cell r="K1800" t="str">
            <v>保险学(健康保险3+1)15</v>
          </cell>
          <cell r="L1800" t="str">
            <v>4</v>
          </cell>
          <cell r="M1800" t="str">
            <v>注册</v>
          </cell>
          <cell r="N1800" t="str">
            <v>2015</v>
          </cell>
        </row>
        <row r="1800">
          <cell r="P1800" t="str">
            <v>20150901</v>
          </cell>
          <cell r="Q1800" t="str">
            <v>普通入学</v>
          </cell>
          <cell r="R1800" t="str">
            <v>国家任务</v>
          </cell>
          <cell r="S1800" t="str">
            <v>本科</v>
          </cell>
          <cell r="T1800" t="str">
            <v>广东湛江遂溪</v>
          </cell>
          <cell r="U1800" t="str">
            <v>共青团员</v>
          </cell>
          <cell r="V1800" t="str">
            <v>440823199003284952</v>
          </cell>
          <cell r="W1800" t="str">
            <v>2</v>
          </cell>
        </row>
        <row r="1801">
          <cell r="A1801" t="str">
            <v>1521702112</v>
          </cell>
          <cell r="B1801" t="str">
            <v>15441323103422</v>
          </cell>
          <cell r="C1801" t="str">
            <v>15217021</v>
          </cell>
          <cell r="D1801" t="str">
            <v>洪俊誉</v>
          </cell>
          <cell r="E1801" t="str">
            <v>男</v>
          </cell>
          <cell r="F1801" t="str">
            <v>1997-08-06</v>
          </cell>
          <cell r="G1801" t="str">
            <v>汉族</v>
          </cell>
          <cell r="H1801" t="str">
            <v>医药经济学院</v>
          </cell>
          <cell r="I1801" t="str">
            <v>保险学</v>
          </cell>
          <cell r="J1801" t="str">
            <v>健康保险3+1</v>
          </cell>
          <cell r="K1801" t="str">
            <v>保险学(健康保险3+1)15</v>
          </cell>
          <cell r="L1801" t="str">
            <v>4</v>
          </cell>
          <cell r="M1801" t="str">
            <v>注册</v>
          </cell>
          <cell r="N1801" t="str">
            <v>2015</v>
          </cell>
        </row>
        <row r="1801">
          <cell r="P1801" t="str">
            <v>20150901</v>
          </cell>
          <cell r="Q1801" t="str">
            <v>普通入学</v>
          </cell>
          <cell r="R1801" t="str">
            <v>国家任务</v>
          </cell>
          <cell r="S1801" t="str">
            <v>本科</v>
          </cell>
          <cell r="T1801" t="str">
            <v>广东汕尾陆丰</v>
          </cell>
          <cell r="U1801" t="str">
            <v>共青团员</v>
          </cell>
          <cell r="V1801" t="str">
            <v>441581199708063410</v>
          </cell>
          <cell r="W1801" t="str">
            <v>2</v>
          </cell>
        </row>
        <row r="1802">
          <cell r="A1802" t="str">
            <v>1521702113</v>
          </cell>
          <cell r="B1802" t="str">
            <v>15440303102111</v>
          </cell>
          <cell r="C1802" t="str">
            <v>15217021</v>
          </cell>
          <cell r="D1802" t="str">
            <v>胡乐</v>
          </cell>
          <cell r="E1802" t="str">
            <v>女</v>
          </cell>
          <cell r="F1802" t="str">
            <v>1996-12-20</v>
          </cell>
          <cell r="G1802" t="str">
            <v>汉族</v>
          </cell>
          <cell r="H1802" t="str">
            <v>医药经济学院</v>
          </cell>
          <cell r="I1802" t="str">
            <v>保险学</v>
          </cell>
        </row>
        <row r="1802">
          <cell r="K1802" t="str">
            <v>保险学15</v>
          </cell>
          <cell r="L1802" t="str">
            <v>4</v>
          </cell>
          <cell r="M1802" t="str">
            <v>注册</v>
          </cell>
          <cell r="N1802" t="str">
            <v>2015</v>
          </cell>
        </row>
        <row r="1802">
          <cell r="P1802" t="str">
            <v>20150901</v>
          </cell>
          <cell r="Q1802" t="str">
            <v>普通入学</v>
          </cell>
          <cell r="R1802" t="str">
            <v>国家任务</v>
          </cell>
          <cell r="S1802" t="str">
            <v>本科</v>
          </cell>
          <cell r="T1802" t="str">
            <v>广东深圳罗湖</v>
          </cell>
          <cell r="U1802" t="str">
            <v>共青团员</v>
          </cell>
          <cell r="V1802" t="str">
            <v>440303199612201320</v>
          </cell>
          <cell r="W1802" t="str">
            <v>2</v>
          </cell>
        </row>
        <row r="1803">
          <cell r="A1803" t="str">
            <v>1521702114</v>
          </cell>
          <cell r="B1803" t="str">
            <v>15440806103025</v>
          </cell>
          <cell r="C1803" t="str">
            <v>15217021</v>
          </cell>
          <cell r="D1803" t="str">
            <v>黄贵锦</v>
          </cell>
          <cell r="E1803" t="str">
            <v>男</v>
          </cell>
          <cell r="F1803" t="str">
            <v>1996-06-16</v>
          </cell>
          <cell r="G1803" t="str">
            <v>汉族</v>
          </cell>
          <cell r="H1803" t="str">
            <v>医药经济学院</v>
          </cell>
          <cell r="I1803" t="str">
            <v>保险学</v>
          </cell>
        </row>
        <row r="1803">
          <cell r="K1803" t="str">
            <v>保险学15</v>
          </cell>
          <cell r="L1803" t="str">
            <v>4</v>
          </cell>
          <cell r="M1803" t="str">
            <v>注册</v>
          </cell>
          <cell r="N1803" t="str">
            <v>2015</v>
          </cell>
        </row>
        <row r="1803">
          <cell r="P1803" t="str">
            <v>20150901</v>
          </cell>
          <cell r="Q1803" t="str">
            <v>普通入学</v>
          </cell>
          <cell r="R1803" t="str">
            <v>国家任务</v>
          </cell>
          <cell r="S1803" t="str">
            <v>本科</v>
          </cell>
          <cell r="T1803" t="str">
            <v>广东湛江开发</v>
          </cell>
          <cell r="U1803" t="str">
            <v>共青团员</v>
          </cell>
          <cell r="V1803" t="str">
            <v>44080119960616269X</v>
          </cell>
          <cell r="W1803" t="str">
            <v>2</v>
          </cell>
        </row>
        <row r="1804">
          <cell r="A1804" t="str">
            <v>1521702115</v>
          </cell>
          <cell r="B1804" t="str">
            <v>15440982102016</v>
          </cell>
          <cell r="C1804" t="str">
            <v>15217021</v>
          </cell>
          <cell r="D1804" t="str">
            <v>黄土杰</v>
          </cell>
          <cell r="E1804" t="str">
            <v>男</v>
          </cell>
          <cell r="F1804" t="str">
            <v>1996-09-23</v>
          </cell>
          <cell r="G1804" t="str">
            <v>汉族</v>
          </cell>
          <cell r="H1804" t="str">
            <v>医药经济学院</v>
          </cell>
          <cell r="I1804" t="str">
            <v>保险学</v>
          </cell>
          <cell r="J1804" t="str">
            <v>健康保险3+1</v>
          </cell>
          <cell r="K1804" t="str">
            <v>保险学(健康保险3+1)15</v>
          </cell>
          <cell r="L1804" t="str">
            <v>4</v>
          </cell>
          <cell r="M1804" t="str">
            <v>注册</v>
          </cell>
          <cell r="N1804" t="str">
            <v>2015</v>
          </cell>
        </row>
        <row r="1804">
          <cell r="P1804" t="str">
            <v>20150901</v>
          </cell>
          <cell r="Q1804" t="str">
            <v>普通入学</v>
          </cell>
          <cell r="R1804" t="str">
            <v>国家任务</v>
          </cell>
          <cell r="S1804" t="str">
            <v>本科</v>
          </cell>
          <cell r="T1804" t="str">
            <v>广东茂名化州</v>
          </cell>
          <cell r="U1804" t="str">
            <v>共青团员</v>
          </cell>
          <cell r="V1804" t="str">
            <v>440982199609234111</v>
          </cell>
          <cell r="W1804" t="str">
            <v>2</v>
          </cell>
        </row>
        <row r="1805">
          <cell r="A1805" t="str">
            <v>1521702116</v>
          </cell>
          <cell r="B1805" t="str">
            <v>15445281101284</v>
          </cell>
          <cell r="C1805" t="str">
            <v>15217021</v>
          </cell>
          <cell r="D1805" t="str">
            <v>黄文娜</v>
          </cell>
          <cell r="E1805" t="str">
            <v>女</v>
          </cell>
          <cell r="F1805" t="str">
            <v>1996-09-29</v>
          </cell>
          <cell r="G1805" t="str">
            <v>汉族</v>
          </cell>
          <cell r="H1805" t="str">
            <v>医药经济学院</v>
          </cell>
          <cell r="I1805" t="str">
            <v>保险学</v>
          </cell>
          <cell r="J1805" t="str">
            <v>健康保险3+1</v>
          </cell>
          <cell r="K1805" t="str">
            <v>保险学(健康保险3+1)15</v>
          </cell>
          <cell r="L1805" t="str">
            <v>4</v>
          </cell>
          <cell r="M1805" t="str">
            <v>注册</v>
          </cell>
          <cell r="N1805" t="str">
            <v>2015</v>
          </cell>
        </row>
        <row r="1805">
          <cell r="P1805" t="str">
            <v>20150901</v>
          </cell>
          <cell r="Q1805" t="str">
            <v>普通入学</v>
          </cell>
          <cell r="R1805" t="str">
            <v>国家任务</v>
          </cell>
          <cell r="S1805" t="str">
            <v>本科</v>
          </cell>
          <cell r="T1805" t="str">
            <v>广东揭阳普宁</v>
          </cell>
          <cell r="U1805" t="str">
            <v>共青团员</v>
          </cell>
          <cell r="V1805" t="str">
            <v>445281199609293541</v>
          </cell>
          <cell r="W1805" t="str">
            <v>2</v>
          </cell>
        </row>
        <row r="1806">
          <cell r="A1806" t="str">
            <v>1521702117</v>
          </cell>
          <cell r="B1806" t="str">
            <v>15440982104000</v>
          </cell>
          <cell r="C1806" t="str">
            <v>15217021</v>
          </cell>
          <cell r="D1806" t="str">
            <v>黄燕珍</v>
          </cell>
          <cell r="E1806" t="str">
            <v>女</v>
          </cell>
          <cell r="F1806" t="str">
            <v>1994-10-09</v>
          </cell>
          <cell r="G1806" t="str">
            <v>汉族</v>
          </cell>
          <cell r="H1806" t="str">
            <v>医药经济学院</v>
          </cell>
          <cell r="I1806" t="str">
            <v>保险学</v>
          </cell>
          <cell r="J1806" t="str">
            <v>健康保险3+1</v>
          </cell>
          <cell r="K1806" t="str">
            <v>保险学(健康保险3+1)15</v>
          </cell>
          <cell r="L1806" t="str">
            <v>4</v>
          </cell>
          <cell r="M1806" t="str">
            <v>注册</v>
          </cell>
          <cell r="N1806" t="str">
            <v>2015</v>
          </cell>
        </row>
        <row r="1806">
          <cell r="P1806" t="str">
            <v>20150901</v>
          </cell>
          <cell r="Q1806" t="str">
            <v>普通入学</v>
          </cell>
          <cell r="R1806" t="str">
            <v>国家任务</v>
          </cell>
          <cell r="S1806" t="str">
            <v>本科</v>
          </cell>
          <cell r="T1806" t="str">
            <v>广东茂名化州</v>
          </cell>
          <cell r="U1806" t="str">
            <v>共青团员</v>
          </cell>
          <cell r="V1806" t="str">
            <v>440982199410093008</v>
          </cell>
          <cell r="W1806" t="str">
            <v>2</v>
          </cell>
        </row>
        <row r="1807">
          <cell r="A1807" t="str">
            <v>1521702118</v>
          </cell>
          <cell r="B1807" t="str">
            <v>15440705201180</v>
          </cell>
          <cell r="C1807" t="str">
            <v>15217021</v>
          </cell>
          <cell r="D1807" t="str">
            <v>黄子帆</v>
          </cell>
          <cell r="E1807" t="str">
            <v>男</v>
          </cell>
          <cell r="F1807" t="str">
            <v>1996-11-26</v>
          </cell>
          <cell r="G1807" t="str">
            <v>汉族</v>
          </cell>
          <cell r="H1807" t="str">
            <v>医药经济学院</v>
          </cell>
          <cell r="I1807" t="str">
            <v>保险学</v>
          </cell>
          <cell r="J1807" t="str">
            <v>健康保险3+1</v>
          </cell>
          <cell r="K1807" t="str">
            <v>保险学(健康保险3+1)15</v>
          </cell>
          <cell r="L1807" t="str">
            <v>4</v>
          </cell>
          <cell r="M1807" t="str">
            <v>注册</v>
          </cell>
          <cell r="N1807" t="str">
            <v>2015</v>
          </cell>
        </row>
        <row r="1807">
          <cell r="P1807" t="str">
            <v>20150901</v>
          </cell>
          <cell r="Q1807" t="str">
            <v>普通入学</v>
          </cell>
          <cell r="R1807" t="str">
            <v>国家任务</v>
          </cell>
          <cell r="S1807" t="str">
            <v>本科</v>
          </cell>
          <cell r="T1807" t="str">
            <v>广东江门新会</v>
          </cell>
          <cell r="U1807" t="str">
            <v>群众</v>
          </cell>
          <cell r="V1807" t="str">
            <v>440782199611260035</v>
          </cell>
          <cell r="W1807" t="str">
            <v>2</v>
          </cell>
        </row>
        <row r="1808">
          <cell r="A1808" t="str">
            <v>1521702119</v>
          </cell>
          <cell r="B1808" t="str">
            <v>15440607201143</v>
          </cell>
          <cell r="C1808" t="str">
            <v>15217021</v>
          </cell>
          <cell r="D1808" t="str">
            <v>霍思宇</v>
          </cell>
          <cell r="E1808" t="str">
            <v>女</v>
          </cell>
          <cell r="F1808" t="str">
            <v>1997-05-09</v>
          </cell>
          <cell r="G1808" t="str">
            <v>汉族</v>
          </cell>
          <cell r="H1808" t="str">
            <v>医药经济学院</v>
          </cell>
          <cell r="I1808" t="str">
            <v>保险学</v>
          </cell>
          <cell r="J1808" t="str">
            <v>健康保险3+1</v>
          </cell>
          <cell r="K1808" t="str">
            <v>保险学(健康保险3+1)15</v>
          </cell>
          <cell r="L1808" t="str">
            <v>4</v>
          </cell>
          <cell r="M1808" t="str">
            <v>注册</v>
          </cell>
          <cell r="N1808" t="str">
            <v>2015</v>
          </cell>
        </row>
        <row r="1808">
          <cell r="P1808" t="str">
            <v>20150901</v>
          </cell>
          <cell r="Q1808" t="str">
            <v>普通入学</v>
          </cell>
          <cell r="R1808" t="str">
            <v>国家任务</v>
          </cell>
          <cell r="S1808" t="str">
            <v>本科</v>
          </cell>
          <cell r="T1808" t="str">
            <v>广东佛山三水</v>
          </cell>
          <cell r="U1808" t="str">
            <v>共青团员</v>
          </cell>
          <cell r="V1808" t="str">
            <v>441223199705091723</v>
          </cell>
          <cell r="W1808" t="str">
            <v>2</v>
          </cell>
        </row>
        <row r="1809">
          <cell r="A1809" t="str">
            <v>1521702120</v>
          </cell>
          <cell r="B1809" t="str">
            <v>15442000108357</v>
          </cell>
          <cell r="C1809" t="str">
            <v>15217021</v>
          </cell>
          <cell r="D1809" t="str">
            <v>江祖毅</v>
          </cell>
          <cell r="E1809" t="str">
            <v>男</v>
          </cell>
          <cell r="F1809" t="str">
            <v>1996-11-09</v>
          </cell>
          <cell r="G1809" t="str">
            <v>汉族</v>
          </cell>
          <cell r="H1809" t="str">
            <v>医药经济学院</v>
          </cell>
          <cell r="I1809" t="str">
            <v>保险学</v>
          </cell>
          <cell r="J1809" t="str">
            <v>健康保险3+1</v>
          </cell>
          <cell r="K1809" t="str">
            <v>保险学(健康保险3+1)15</v>
          </cell>
          <cell r="L1809" t="str">
            <v>4</v>
          </cell>
          <cell r="M1809" t="str">
            <v>注册</v>
          </cell>
          <cell r="N1809" t="str">
            <v>2015</v>
          </cell>
        </row>
        <row r="1809">
          <cell r="P1809" t="str">
            <v>20150901</v>
          </cell>
          <cell r="Q1809" t="str">
            <v>普通入学</v>
          </cell>
          <cell r="R1809" t="str">
            <v>国家任务</v>
          </cell>
          <cell r="S1809" t="str">
            <v>本科</v>
          </cell>
          <cell r="T1809" t="str">
            <v>广东阳江阳西</v>
          </cell>
          <cell r="U1809" t="str">
            <v>共青团员</v>
          </cell>
          <cell r="V1809" t="str">
            <v>441721199611092519</v>
          </cell>
          <cell r="W1809" t="str">
            <v>2</v>
          </cell>
        </row>
        <row r="1810">
          <cell r="A1810" t="str">
            <v>1521702121</v>
          </cell>
          <cell r="B1810" t="str">
            <v>15440183203047</v>
          </cell>
          <cell r="C1810" t="str">
            <v>15217021</v>
          </cell>
          <cell r="D1810" t="str">
            <v>蒋玉怡</v>
          </cell>
          <cell r="E1810" t="str">
            <v>女</v>
          </cell>
          <cell r="F1810" t="str">
            <v>1996-07-16</v>
          </cell>
          <cell r="G1810" t="str">
            <v>汉族</v>
          </cell>
          <cell r="H1810" t="str">
            <v>医药经济学院</v>
          </cell>
          <cell r="I1810" t="str">
            <v>保险学</v>
          </cell>
          <cell r="J1810" t="str">
            <v>健康保险3+1</v>
          </cell>
          <cell r="K1810" t="str">
            <v>保险学(健康保险3+1)15</v>
          </cell>
          <cell r="L1810" t="str">
            <v>4</v>
          </cell>
          <cell r="M1810" t="str">
            <v>注册</v>
          </cell>
          <cell r="N1810" t="str">
            <v>2015</v>
          </cell>
        </row>
        <row r="1810">
          <cell r="P1810" t="str">
            <v>20150901</v>
          </cell>
          <cell r="Q1810" t="str">
            <v>普通入学</v>
          </cell>
          <cell r="R1810" t="str">
            <v>国家任务</v>
          </cell>
          <cell r="S1810" t="str">
            <v>本科</v>
          </cell>
          <cell r="T1810" t="str">
            <v>广东广州增城</v>
          </cell>
          <cell r="U1810" t="str">
            <v>共青团员</v>
          </cell>
          <cell r="V1810" t="str">
            <v>440183199607163121</v>
          </cell>
          <cell r="W1810" t="str">
            <v>2</v>
          </cell>
        </row>
        <row r="1811">
          <cell r="A1811" t="str">
            <v>1521702122</v>
          </cell>
          <cell r="B1811" t="str">
            <v>15440232103011</v>
          </cell>
          <cell r="C1811" t="str">
            <v>15217021</v>
          </cell>
          <cell r="D1811" t="str">
            <v>赖金凤</v>
          </cell>
          <cell r="E1811" t="str">
            <v>女</v>
          </cell>
          <cell r="F1811" t="str">
            <v>1996-08-12</v>
          </cell>
          <cell r="G1811" t="str">
            <v>汉族</v>
          </cell>
          <cell r="H1811" t="str">
            <v>医药经济学院</v>
          </cell>
          <cell r="I1811" t="str">
            <v>保险学</v>
          </cell>
          <cell r="J1811" t="str">
            <v>健康保险3+1</v>
          </cell>
          <cell r="K1811" t="str">
            <v>保险学(健康保险3+1)15</v>
          </cell>
          <cell r="L1811" t="str">
            <v>4</v>
          </cell>
          <cell r="M1811" t="str">
            <v>注册</v>
          </cell>
          <cell r="N1811" t="str">
            <v>2015</v>
          </cell>
        </row>
        <row r="1811">
          <cell r="P1811" t="str">
            <v>20150901</v>
          </cell>
          <cell r="Q1811" t="str">
            <v>普通入学</v>
          </cell>
          <cell r="R1811" t="str">
            <v>国家任务</v>
          </cell>
          <cell r="S1811" t="str">
            <v>本科</v>
          </cell>
          <cell r="T1811" t="str">
            <v>广东韶关乐昌</v>
          </cell>
          <cell r="U1811" t="str">
            <v>共青团员</v>
          </cell>
          <cell r="V1811" t="str">
            <v>44028119960812766X</v>
          </cell>
          <cell r="W1811" t="str">
            <v>2</v>
          </cell>
        </row>
        <row r="1812">
          <cell r="A1812" t="str">
            <v>1521702123</v>
          </cell>
          <cell r="B1812" t="str">
            <v>15441323102262</v>
          </cell>
          <cell r="C1812" t="str">
            <v>15217021</v>
          </cell>
          <cell r="D1812" t="str">
            <v>赖巧铃</v>
          </cell>
          <cell r="E1812" t="str">
            <v>女</v>
          </cell>
          <cell r="F1812" t="str">
            <v>1995-08-14</v>
          </cell>
          <cell r="G1812" t="str">
            <v>汉族</v>
          </cell>
          <cell r="H1812" t="str">
            <v>医药经济学院</v>
          </cell>
          <cell r="I1812" t="str">
            <v>保险学</v>
          </cell>
          <cell r="J1812" t="str">
            <v>健康保险3+1</v>
          </cell>
          <cell r="K1812" t="str">
            <v>保险学(健康保险3+1)15</v>
          </cell>
          <cell r="L1812" t="str">
            <v>4</v>
          </cell>
          <cell r="M1812" t="str">
            <v>注册</v>
          </cell>
          <cell r="N1812" t="str">
            <v>2015</v>
          </cell>
        </row>
        <row r="1812">
          <cell r="P1812" t="str">
            <v>20150901</v>
          </cell>
          <cell r="Q1812" t="str">
            <v>普通入学</v>
          </cell>
          <cell r="R1812" t="str">
            <v>国家任务</v>
          </cell>
          <cell r="S1812" t="str">
            <v>本科</v>
          </cell>
          <cell r="T1812" t="str">
            <v>广东揭阳惠来</v>
          </cell>
          <cell r="U1812" t="str">
            <v>共青团员</v>
          </cell>
          <cell r="V1812" t="str">
            <v>445224199508144224</v>
          </cell>
          <cell r="W1812" t="str">
            <v>2</v>
          </cell>
        </row>
        <row r="1813">
          <cell r="A1813" t="str">
            <v>1521702124</v>
          </cell>
          <cell r="B1813" t="str">
            <v>15440604202111</v>
          </cell>
          <cell r="C1813" t="str">
            <v>15217021</v>
          </cell>
          <cell r="D1813" t="str">
            <v>李崇雯</v>
          </cell>
          <cell r="E1813" t="str">
            <v>女</v>
          </cell>
          <cell r="F1813" t="str">
            <v>1997-04-27</v>
          </cell>
          <cell r="G1813" t="str">
            <v>汉族</v>
          </cell>
          <cell r="H1813" t="str">
            <v>医药经济学院</v>
          </cell>
          <cell r="I1813" t="str">
            <v>保险学</v>
          </cell>
        </row>
        <row r="1813">
          <cell r="K1813" t="str">
            <v>保险学15</v>
          </cell>
          <cell r="L1813" t="str">
            <v>4</v>
          </cell>
          <cell r="M1813" t="str">
            <v>注册</v>
          </cell>
          <cell r="N1813" t="str">
            <v>2015</v>
          </cell>
        </row>
        <row r="1813">
          <cell r="P1813" t="str">
            <v>20150901</v>
          </cell>
          <cell r="Q1813" t="str">
            <v>普通入学</v>
          </cell>
          <cell r="R1813" t="str">
            <v>国家任务</v>
          </cell>
          <cell r="S1813" t="str">
            <v>本科</v>
          </cell>
          <cell r="T1813" t="str">
            <v>广东佛山禅城</v>
          </cell>
          <cell r="U1813" t="str">
            <v>群众</v>
          </cell>
          <cell r="V1813" t="str">
            <v>445381199704274520</v>
          </cell>
          <cell r="W1813" t="str">
            <v>2</v>
          </cell>
        </row>
        <row r="1814">
          <cell r="A1814" t="str">
            <v>1521702125</v>
          </cell>
          <cell r="B1814" t="str">
            <v>15440981110499</v>
          </cell>
          <cell r="C1814" t="str">
            <v>15217021</v>
          </cell>
          <cell r="D1814" t="str">
            <v>李华庭</v>
          </cell>
          <cell r="E1814" t="str">
            <v>男</v>
          </cell>
          <cell r="F1814" t="str">
            <v>1993-05-29</v>
          </cell>
          <cell r="G1814" t="str">
            <v>汉族</v>
          </cell>
          <cell r="H1814" t="str">
            <v>医药经济学院</v>
          </cell>
          <cell r="I1814" t="str">
            <v>保险学</v>
          </cell>
          <cell r="J1814" t="str">
            <v>健康保险3+1</v>
          </cell>
          <cell r="K1814" t="str">
            <v>保险学(健康保险3+1)15</v>
          </cell>
          <cell r="L1814" t="str">
            <v>4</v>
          </cell>
          <cell r="M1814" t="str">
            <v>注册</v>
          </cell>
          <cell r="N1814" t="str">
            <v>2015</v>
          </cell>
        </row>
        <row r="1814">
          <cell r="P1814" t="str">
            <v>20150901</v>
          </cell>
          <cell r="Q1814" t="str">
            <v>普通入学</v>
          </cell>
          <cell r="R1814" t="str">
            <v>国家任务</v>
          </cell>
          <cell r="S1814" t="str">
            <v>本科</v>
          </cell>
          <cell r="T1814" t="str">
            <v>广东茂名电白</v>
          </cell>
          <cell r="U1814" t="str">
            <v>共青团员</v>
          </cell>
          <cell r="V1814" t="str">
            <v>440923199305295732</v>
          </cell>
          <cell r="W1814" t="str">
            <v>2</v>
          </cell>
        </row>
        <row r="1815">
          <cell r="A1815" t="str">
            <v>1521702126</v>
          </cell>
          <cell r="B1815" t="str">
            <v>15441900204082</v>
          </cell>
          <cell r="C1815" t="str">
            <v>15217021</v>
          </cell>
          <cell r="D1815" t="str">
            <v>李明蔚</v>
          </cell>
          <cell r="E1815" t="str">
            <v>女</v>
          </cell>
          <cell r="F1815" t="str">
            <v>1997-01-16</v>
          </cell>
          <cell r="G1815" t="str">
            <v>汉族</v>
          </cell>
          <cell r="H1815" t="str">
            <v>医药经济学院</v>
          </cell>
          <cell r="I1815" t="str">
            <v>保险学</v>
          </cell>
        </row>
        <row r="1815">
          <cell r="K1815" t="str">
            <v>保险学15</v>
          </cell>
          <cell r="L1815" t="str">
            <v>4</v>
          </cell>
          <cell r="M1815" t="str">
            <v>注册</v>
          </cell>
          <cell r="N1815" t="str">
            <v>2015</v>
          </cell>
        </row>
        <row r="1815">
          <cell r="P1815" t="str">
            <v>20150901</v>
          </cell>
          <cell r="Q1815" t="str">
            <v>普通入学</v>
          </cell>
          <cell r="R1815" t="str">
            <v>国家任务</v>
          </cell>
          <cell r="S1815" t="str">
            <v>本科</v>
          </cell>
          <cell r="T1815" t="str">
            <v>广东东莞市辖</v>
          </cell>
          <cell r="U1815" t="str">
            <v>共青团员</v>
          </cell>
          <cell r="V1815" t="str">
            <v>441900199701166023</v>
          </cell>
          <cell r="W1815" t="str">
            <v>2</v>
          </cell>
        </row>
        <row r="1816">
          <cell r="A1816" t="str">
            <v>1521702128</v>
          </cell>
          <cell r="B1816" t="str">
            <v>15442000235018</v>
          </cell>
          <cell r="C1816" t="str">
            <v>15217021</v>
          </cell>
          <cell r="D1816" t="str">
            <v>梁嘉欣</v>
          </cell>
          <cell r="E1816" t="str">
            <v>女</v>
          </cell>
          <cell r="F1816" t="str">
            <v>1996-10-31</v>
          </cell>
          <cell r="G1816" t="str">
            <v>汉族</v>
          </cell>
          <cell r="H1816" t="str">
            <v>医药经济学院</v>
          </cell>
          <cell r="I1816" t="str">
            <v>保险学</v>
          </cell>
        </row>
        <row r="1816">
          <cell r="K1816" t="str">
            <v>保险学15</v>
          </cell>
          <cell r="L1816" t="str">
            <v>4</v>
          </cell>
          <cell r="M1816" t="str">
            <v>注册</v>
          </cell>
          <cell r="N1816" t="str">
            <v>2015</v>
          </cell>
        </row>
        <row r="1816">
          <cell r="P1816" t="str">
            <v>20150901</v>
          </cell>
          <cell r="Q1816" t="str">
            <v>普通入学</v>
          </cell>
          <cell r="R1816" t="str">
            <v>国家任务</v>
          </cell>
          <cell r="S1816" t="str">
            <v>本科</v>
          </cell>
          <cell r="T1816" t="str">
            <v>广东中山市辖</v>
          </cell>
          <cell r="U1816" t="str">
            <v>共青团员</v>
          </cell>
          <cell r="V1816" t="str">
            <v>441284199610311829</v>
          </cell>
          <cell r="W1816" t="str">
            <v>2</v>
          </cell>
        </row>
        <row r="1817">
          <cell r="A1817" t="str">
            <v>1521702129</v>
          </cell>
          <cell r="B1817" t="str">
            <v>15440604202206</v>
          </cell>
          <cell r="C1817" t="str">
            <v>15217021</v>
          </cell>
          <cell r="D1817" t="str">
            <v>梁佩诗</v>
          </cell>
          <cell r="E1817" t="str">
            <v>女</v>
          </cell>
          <cell r="F1817" t="str">
            <v>1996-12-17</v>
          </cell>
          <cell r="G1817" t="str">
            <v>汉族</v>
          </cell>
          <cell r="H1817" t="str">
            <v>医药经济学院</v>
          </cell>
          <cell r="I1817" t="str">
            <v>保险学</v>
          </cell>
        </row>
        <row r="1817">
          <cell r="K1817" t="str">
            <v>保险学15</v>
          </cell>
          <cell r="L1817" t="str">
            <v>4</v>
          </cell>
          <cell r="M1817" t="str">
            <v>注册</v>
          </cell>
          <cell r="N1817" t="str">
            <v>2015</v>
          </cell>
        </row>
        <row r="1817">
          <cell r="P1817" t="str">
            <v>20150901</v>
          </cell>
          <cell r="Q1817" t="str">
            <v>普通入学</v>
          </cell>
          <cell r="R1817" t="str">
            <v>国家任务</v>
          </cell>
          <cell r="S1817" t="str">
            <v>本科</v>
          </cell>
          <cell r="T1817" t="str">
            <v>广东佛山禅城</v>
          </cell>
          <cell r="U1817" t="str">
            <v>共青团员</v>
          </cell>
          <cell r="V1817" t="str">
            <v>440603199612173864</v>
          </cell>
          <cell r="W1817" t="str">
            <v>2</v>
          </cell>
        </row>
        <row r="1818">
          <cell r="A1818" t="str">
            <v>1521502242</v>
          </cell>
          <cell r="B1818" t="str">
            <v>15440983102153</v>
          </cell>
          <cell r="C1818" t="str">
            <v>15215022</v>
          </cell>
          <cell r="D1818" t="str">
            <v>甘露</v>
          </cell>
          <cell r="E1818" t="str">
            <v>女</v>
          </cell>
          <cell r="F1818" t="str">
            <v>1996-08-13</v>
          </cell>
          <cell r="G1818" t="str">
            <v>汉族</v>
          </cell>
          <cell r="H1818" t="str">
            <v>医药化工学院</v>
          </cell>
          <cell r="I1818" t="str">
            <v>应用化学</v>
          </cell>
          <cell r="J1818" t="str">
            <v>化妆品科学与技术</v>
          </cell>
          <cell r="K1818" t="str">
            <v>应用化学(化妆品科学与技术方向)15</v>
          </cell>
          <cell r="L1818" t="str">
            <v>4</v>
          </cell>
          <cell r="M1818" t="str">
            <v>注册</v>
          </cell>
          <cell r="N1818" t="str">
            <v>2015</v>
          </cell>
        </row>
        <row r="1818">
          <cell r="P1818" t="str">
            <v>20150901</v>
          </cell>
          <cell r="Q1818" t="str">
            <v>普通入学</v>
          </cell>
          <cell r="R1818" t="str">
            <v>国家任务</v>
          </cell>
          <cell r="S1818" t="str">
            <v>本科</v>
          </cell>
          <cell r="T1818" t="str">
            <v>广东茂名信宜</v>
          </cell>
          <cell r="U1818" t="str">
            <v>共青团员</v>
          </cell>
          <cell r="V1818" t="str">
            <v>440921199608137720</v>
          </cell>
          <cell r="W1818" t="str">
            <v>2</v>
          </cell>
        </row>
        <row r="1819">
          <cell r="A1819" t="str">
            <v>1521702131</v>
          </cell>
          <cell r="B1819" t="str">
            <v>15440513101452</v>
          </cell>
          <cell r="C1819" t="str">
            <v>15217021</v>
          </cell>
          <cell r="D1819" t="str">
            <v>林淳</v>
          </cell>
          <cell r="E1819" t="str">
            <v>女</v>
          </cell>
          <cell r="F1819" t="str">
            <v>1997-03-30</v>
          </cell>
          <cell r="G1819" t="str">
            <v>汉族</v>
          </cell>
          <cell r="H1819" t="str">
            <v>医药经济学院</v>
          </cell>
          <cell r="I1819" t="str">
            <v>保险学</v>
          </cell>
          <cell r="J1819" t="str">
            <v>健康保险3+1</v>
          </cell>
          <cell r="K1819" t="str">
            <v>保险学(健康保险3+1)15</v>
          </cell>
          <cell r="L1819" t="str">
            <v>4</v>
          </cell>
          <cell r="M1819" t="str">
            <v>注册</v>
          </cell>
          <cell r="N1819" t="str">
            <v>2015</v>
          </cell>
        </row>
        <row r="1819">
          <cell r="P1819" t="str">
            <v>20150901</v>
          </cell>
          <cell r="Q1819" t="str">
            <v>普通入学</v>
          </cell>
          <cell r="R1819" t="str">
            <v>国家任务</v>
          </cell>
          <cell r="S1819" t="str">
            <v>本科</v>
          </cell>
          <cell r="T1819" t="str">
            <v>广东汕头潮阳</v>
          </cell>
          <cell r="U1819" t="str">
            <v>共青团员</v>
          </cell>
          <cell r="V1819" t="str">
            <v>44058219970330062X</v>
          </cell>
          <cell r="W1819" t="str">
            <v>2</v>
          </cell>
        </row>
        <row r="1820">
          <cell r="A1820" t="str">
            <v>1521702132</v>
          </cell>
          <cell r="B1820" t="str">
            <v>15445102210439</v>
          </cell>
          <cell r="C1820" t="str">
            <v>15217021</v>
          </cell>
          <cell r="D1820" t="str">
            <v>林桂媚</v>
          </cell>
          <cell r="E1820" t="str">
            <v>女</v>
          </cell>
          <cell r="F1820" t="str">
            <v>1996-04-14</v>
          </cell>
          <cell r="G1820" t="str">
            <v>汉族</v>
          </cell>
          <cell r="H1820" t="str">
            <v>医药经济学院</v>
          </cell>
          <cell r="I1820" t="str">
            <v>保险学</v>
          </cell>
          <cell r="J1820" t="str">
            <v>健康保险3+1</v>
          </cell>
          <cell r="K1820" t="str">
            <v>保险学(健康保险3+1)15</v>
          </cell>
          <cell r="L1820" t="str">
            <v>4</v>
          </cell>
          <cell r="M1820" t="str">
            <v>注册</v>
          </cell>
          <cell r="N1820" t="str">
            <v>2015</v>
          </cell>
        </row>
        <row r="1820">
          <cell r="P1820" t="str">
            <v>20150901</v>
          </cell>
          <cell r="Q1820" t="str">
            <v>普通入学</v>
          </cell>
          <cell r="R1820" t="str">
            <v>国家任务</v>
          </cell>
          <cell r="S1820" t="str">
            <v>本科</v>
          </cell>
          <cell r="T1820" t="str">
            <v>广东潮州潮安</v>
          </cell>
          <cell r="U1820" t="str">
            <v>共青团员</v>
          </cell>
          <cell r="V1820" t="str">
            <v>445121199604144908</v>
          </cell>
          <cell r="W1820" t="str">
            <v>2</v>
          </cell>
        </row>
        <row r="1821">
          <cell r="A1821" t="str">
            <v>1521702133</v>
          </cell>
          <cell r="B1821" t="str">
            <v>15440306101587</v>
          </cell>
          <cell r="C1821" t="str">
            <v>15217021</v>
          </cell>
          <cell r="D1821" t="str">
            <v>林嘉欣</v>
          </cell>
          <cell r="E1821" t="str">
            <v>女</v>
          </cell>
          <cell r="F1821" t="str">
            <v>1997-01-02</v>
          </cell>
          <cell r="G1821" t="str">
            <v>汉族</v>
          </cell>
          <cell r="H1821" t="str">
            <v>医药经济学院</v>
          </cell>
          <cell r="I1821" t="str">
            <v>保险学</v>
          </cell>
        </row>
        <row r="1821">
          <cell r="K1821" t="str">
            <v>保险学15</v>
          </cell>
          <cell r="L1821" t="str">
            <v>4</v>
          </cell>
          <cell r="M1821" t="str">
            <v>注册</v>
          </cell>
          <cell r="N1821" t="str">
            <v>2015</v>
          </cell>
        </row>
        <row r="1821">
          <cell r="P1821" t="str">
            <v>20150901</v>
          </cell>
          <cell r="Q1821" t="str">
            <v>普通入学</v>
          </cell>
          <cell r="R1821" t="str">
            <v>国家任务</v>
          </cell>
          <cell r="S1821" t="str">
            <v>本科</v>
          </cell>
          <cell r="T1821" t="str">
            <v>广东深圳宝安</v>
          </cell>
          <cell r="U1821" t="str">
            <v>共青团员</v>
          </cell>
          <cell r="V1821" t="str">
            <v>440306199701020424</v>
          </cell>
          <cell r="W1821" t="str">
            <v>2</v>
          </cell>
        </row>
        <row r="1822">
          <cell r="A1822" t="str">
            <v>1521702134</v>
          </cell>
          <cell r="B1822" t="str">
            <v>15440306102275</v>
          </cell>
          <cell r="C1822" t="str">
            <v>15217021</v>
          </cell>
          <cell r="D1822" t="str">
            <v>林良检</v>
          </cell>
          <cell r="E1822" t="str">
            <v>男</v>
          </cell>
          <cell r="F1822" t="str">
            <v>1997-07-10</v>
          </cell>
          <cell r="G1822" t="str">
            <v>汉族</v>
          </cell>
          <cell r="H1822" t="str">
            <v>医药经济学院</v>
          </cell>
          <cell r="I1822" t="str">
            <v>保险学</v>
          </cell>
        </row>
        <row r="1822">
          <cell r="K1822" t="str">
            <v>保险学15</v>
          </cell>
          <cell r="L1822" t="str">
            <v>4</v>
          </cell>
          <cell r="M1822" t="str">
            <v>注册</v>
          </cell>
          <cell r="N1822" t="str">
            <v>2015</v>
          </cell>
        </row>
        <row r="1822">
          <cell r="P1822" t="str">
            <v>20150901</v>
          </cell>
          <cell r="Q1822" t="str">
            <v>普通入学</v>
          </cell>
          <cell r="R1822" t="str">
            <v>国家任务</v>
          </cell>
          <cell r="S1822" t="str">
            <v>本科</v>
          </cell>
          <cell r="T1822" t="str">
            <v>广东深圳宝安</v>
          </cell>
          <cell r="U1822" t="str">
            <v>共青团员</v>
          </cell>
          <cell r="V1822" t="str">
            <v>441702199707100350</v>
          </cell>
          <cell r="W1822" t="str">
            <v>2</v>
          </cell>
        </row>
        <row r="1823">
          <cell r="A1823" t="str">
            <v>1521702135</v>
          </cell>
          <cell r="B1823" t="str">
            <v>15440106106066</v>
          </cell>
          <cell r="C1823" t="str">
            <v>15217021</v>
          </cell>
          <cell r="D1823" t="str">
            <v>林晓骏</v>
          </cell>
          <cell r="E1823" t="str">
            <v>男</v>
          </cell>
          <cell r="F1823" t="str">
            <v>1997-06-24</v>
          </cell>
          <cell r="G1823" t="str">
            <v>汉族</v>
          </cell>
          <cell r="H1823" t="str">
            <v>医药经济学院</v>
          </cell>
          <cell r="I1823" t="str">
            <v>保险学</v>
          </cell>
          <cell r="J1823" t="str">
            <v>健康保险3+1</v>
          </cell>
          <cell r="K1823" t="str">
            <v>保险学(健康保险3+1)15</v>
          </cell>
          <cell r="L1823" t="str">
            <v>4</v>
          </cell>
          <cell r="M1823" t="str">
            <v>注册</v>
          </cell>
          <cell r="N1823" t="str">
            <v>2015</v>
          </cell>
        </row>
        <row r="1823">
          <cell r="P1823" t="str">
            <v>20150901</v>
          </cell>
          <cell r="Q1823" t="str">
            <v>普通入学</v>
          </cell>
          <cell r="R1823" t="str">
            <v>国家任务</v>
          </cell>
          <cell r="S1823" t="str">
            <v>本科</v>
          </cell>
          <cell r="T1823" t="str">
            <v>广东广州海珠</v>
          </cell>
          <cell r="U1823" t="str">
            <v>群众</v>
          </cell>
          <cell r="V1823" t="str">
            <v>440105199706243013</v>
          </cell>
          <cell r="W1823" t="str">
            <v>2</v>
          </cell>
        </row>
        <row r="1824">
          <cell r="A1824" t="str">
            <v>1521702136</v>
          </cell>
          <cell r="B1824" t="str">
            <v>15440306109101</v>
          </cell>
          <cell r="C1824" t="str">
            <v>15217021</v>
          </cell>
          <cell r="D1824" t="str">
            <v>刘俊标</v>
          </cell>
          <cell r="E1824" t="str">
            <v>男</v>
          </cell>
          <cell r="F1824" t="str">
            <v>1997-01-14</v>
          </cell>
          <cell r="G1824" t="str">
            <v>汉族</v>
          </cell>
          <cell r="H1824" t="str">
            <v>医药经济学院</v>
          </cell>
          <cell r="I1824" t="str">
            <v>保险学</v>
          </cell>
        </row>
        <row r="1824">
          <cell r="K1824" t="str">
            <v>保险学15</v>
          </cell>
          <cell r="L1824" t="str">
            <v>4</v>
          </cell>
          <cell r="M1824" t="str">
            <v>注册</v>
          </cell>
          <cell r="N1824" t="str">
            <v>2015</v>
          </cell>
        </row>
        <row r="1824">
          <cell r="P1824" t="str">
            <v>20150901</v>
          </cell>
          <cell r="Q1824" t="str">
            <v>普通入学</v>
          </cell>
          <cell r="R1824" t="str">
            <v>国家任务</v>
          </cell>
          <cell r="S1824" t="str">
            <v>本科</v>
          </cell>
          <cell r="T1824" t="str">
            <v>广东揭阳普宁</v>
          </cell>
          <cell r="U1824" t="str">
            <v>共青团员</v>
          </cell>
          <cell r="V1824" t="str">
            <v>445281199701143095</v>
          </cell>
          <cell r="W1824" t="str">
            <v>2</v>
          </cell>
        </row>
        <row r="1825">
          <cell r="A1825" t="str">
            <v>1521702137</v>
          </cell>
          <cell r="B1825" t="str">
            <v>15441303102457</v>
          </cell>
          <cell r="C1825" t="str">
            <v>15217021</v>
          </cell>
          <cell r="D1825" t="str">
            <v>龙丹玲</v>
          </cell>
          <cell r="E1825" t="str">
            <v>女</v>
          </cell>
          <cell r="F1825" t="str">
            <v>1996-09-08</v>
          </cell>
          <cell r="G1825" t="str">
            <v>汉族</v>
          </cell>
          <cell r="H1825" t="str">
            <v>医药经济学院</v>
          </cell>
          <cell r="I1825" t="str">
            <v>保险学</v>
          </cell>
        </row>
        <row r="1825">
          <cell r="K1825" t="str">
            <v>保险学15</v>
          </cell>
          <cell r="L1825" t="str">
            <v>4</v>
          </cell>
          <cell r="M1825" t="str">
            <v>注册</v>
          </cell>
          <cell r="N1825" t="str">
            <v>2015</v>
          </cell>
        </row>
        <row r="1825">
          <cell r="P1825" t="str">
            <v>20150901</v>
          </cell>
          <cell r="Q1825" t="str">
            <v>普通入学</v>
          </cell>
          <cell r="R1825" t="str">
            <v>国家任务</v>
          </cell>
          <cell r="S1825" t="str">
            <v>本科</v>
          </cell>
          <cell r="T1825" t="str">
            <v>广东惠州惠阳</v>
          </cell>
          <cell r="U1825" t="str">
            <v>共青团员</v>
          </cell>
          <cell r="V1825" t="str">
            <v>441303199609087222</v>
          </cell>
          <cell r="W1825" t="str">
            <v>2</v>
          </cell>
        </row>
        <row r="1826">
          <cell r="A1826" t="str">
            <v>1521702138</v>
          </cell>
          <cell r="B1826" t="str">
            <v>15440183101107</v>
          </cell>
          <cell r="C1826" t="str">
            <v>15217021</v>
          </cell>
          <cell r="D1826" t="str">
            <v>卢梓豪</v>
          </cell>
          <cell r="E1826" t="str">
            <v>男</v>
          </cell>
          <cell r="F1826" t="str">
            <v>1996-09-10</v>
          </cell>
          <cell r="G1826" t="str">
            <v>汉族</v>
          </cell>
          <cell r="H1826" t="str">
            <v>医药经济学院</v>
          </cell>
          <cell r="I1826" t="str">
            <v>保险学</v>
          </cell>
        </row>
        <row r="1826">
          <cell r="K1826" t="str">
            <v>保险学15</v>
          </cell>
          <cell r="L1826" t="str">
            <v>4</v>
          </cell>
          <cell r="M1826" t="str">
            <v>注册</v>
          </cell>
          <cell r="N1826" t="str">
            <v>2015</v>
          </cell>
        </row>
        <row r="1826">
          <cell r="P1826" t="str">
            <v>20150901</v>
          </cell>
          <cell r="Q1826" t="str">
            <v>普通入学</v>
          </cell>
          <cell r="R1826" t="str">
            <v>国家任务</v>
          </cell>
          <cell r="S1826" t="str">
            <v>本科</v>
          </cell>
          <cell r="T1826" t="str">
            <v>广东广州增城</v>
          </cell>
          <cell r="U1826" t="str">
            <v>共青团员</v>
          </cell>
          <cell r="V1826" t="str">
            <v>440183199609106913</v>
          </cell>
          <cell r="W1826" t="str">
            <v>2</v>
          </cell>
        </row>
        <row r="1827">
          <cell r="A1827" t="str">
            <v>1521702139</v>
          </cell>
          <cell r="B1827" t="str">
            <v>15440104211064</v>
          </cell>
          <cell r="C1827" t="str">
            <v>15217021</v>
          </cell>
          <cell r="D1827" t="str">
            <v>彭金穗</v>
          </cell>
          <cell r="E1827" t="str">
            <v>女</v>
          </cell>
          <cell r="F1827" t="str">
            <v>1996-10-02</v>
          </cell>
          <cell r="G1827" t="str">
            <v>汉族</v>
          </cell>
          <cell r="H1827" t="str">
            <v>医药经济学院</v>
          </cell>
          <cell r="I1827" t="str">
            <v>保险学</v>
          </cell>
        </row>
        <row r="1827">
          <cell r="K1827" t="str">
            <v>保险学15</v>
          </cell>
          <cell r="L1827" t="str">
            <v>4</v>
          </cell>
          <cell r="M1827" t="str">
            <v>注册</v>
          </cell>
          <cell r="N1827" t="str">
            <v>2015</v>
          </cell>
        </row>
        <row r="1827">
          <cell r="P1827" t="str">
            <v>20150901</v>
          </cell>
          <cell r="Q1827" t="str">
            <v>普通入学</v>
          </cell>
          <cell r="R1827" t="str">
            <v>国家任务</v>
          </cell>
          <cell r="S1827" t="str">
            <v>本科</v>
          </cell>
          <cell r="T1827" t="str">
            <v>广东广州越秀</v>
          </cell>
          <cell r="U1827" t="str">
            <v>共青团员</v>
          </cell>
          <cell r="V1827" t="str">
            <v>440111199610023021</v>
          </cell>
          <cell r="W1827" t="str">
            <v>2</v>
          </cell>
        </row>
        <row r="1828">
          <cell r="A1828" t="str">
            <v>1521702140</v>
          </cell>
          <cell r="B1828" t="str">
            <v>15441422101307</v>
          </cell>
          <cell r="C1828" t="str">
            <v>15217021</v>
          </cell>
          <cell r="D1828" t="str">
            <v>丘明媚</v>
          </cell>
          <cell r="E1828" t="str">
            <v>女</v>
          </cell>
          <cell r="F1828" t="str">
            <v>1996-07-01</v>
          </cell>
          <cell r="G1828" t="str">
            <v>汉族</v>
          </cell>
          <cell r="H1828" t="str">
            <v>医药经济学院</v>
          </cell>
          <cell r="I1828" t="str">
            <v>保险学</v>
          </cell>
        </row>
        <row r="1828">
          <cell r="K1828" t="str">
            <v>保险学15</v>
          </cell>
          <cell r="L1828" t="str">
            <v>4</v>
          </cell>
          <cell r="M1828" t="str">
            <v>注册</v>
          </cell>
          <cell r="N1828" t="str">
            <v>2015</v>
          </cell>
        </row>
        <row r="1828">
          <cell r="P1828" t="str">
            <v>20150901</v>
          </cell>
          <cell r="Q1828" t="str">
            <v>普通入学</v>
          </cell>
          <cell r="R1828" t="str">
            <v>国家任务</v>
          </cell>
          <cell r="S1828" t="str">
            <v>本科</v>
          </cell>
          <cell r="T1828" t="str">
            <v>广东梅州大埔</v>
          </cell>
          <cell r="U1828" t="str">
            <v>共青团员</v>
          </cell>
          <cell r="V1828" t="str">
            <v>441422199607010023</v>
          </cell>
          <cell r="W1828" t="str">
            <v>2</v>
          </cell>
        </row>
        <row r="1829">
          <cell r="A1829" t="str">
            <v>1521702141</v>
          </cell>
          <cell r="B1829" t="str">
            <v>15440105101428</v>
          </cell>
          <cell r="C1829" t="str">
            <v>15217021</v>
          </cell>
          <cell r="D1829" t="str">
            <v>唐晨</v>
          </cell>
          <cell r="E1829" t="str">
            <v>女</v>
          </cell>
          <cell r="F1829" t="str">
            <v>1997-10-19</v>
          </cell>
          <cell r="G1829" t="str">
            <v>汉族</v>
          </cell>
          <cell r="H1829" t="str">
            <v>医药经济学院</v>
          </cell>
          <cell r="I1829" t="str">
            <v>保险学</v>
          </cell>
        </row>
        <row r="1829">
          <cell r="K1829" t="str">
            <v>保险学15</v>
          </cell>
          <cell r="L1829" t="str">
            <v>4</v>
          </cell>
          <cell r="M1829" t="str">
            <v>注册</v>
          </cell>
          <cell r="N1829" t="str">
            <v>2015</v>
          </cell>
        </row>
        <row r="1829">
          <cell r="P1829" t="str">
            <v>20150901</v>
          </cell>
          <cell r="Q1829" t="str">
            <v>普通入学</v>
          </cell>
          <cell r="R1829" t="str">
            <v>国家任务</v>
          </cell>
          <cell r="S1829" t="str">
            <v>本科</v>
          </cell>
          <cell r="T1829" t="str">
            <v>广东广州海珠</v>
          </cell>
          <cell r="U1829" t="str">
            <v>共青团员</v>
          </cell>
          <cell r="V1829" t="str">
            <v>440781199710197223</v>
          </cell>
          <cell r="W1829" t="str">
            <v>2</v>
          </cell>
        </row>
        <row r="1830">
          <cell r="A1830" t="str">
            <v>1521702142</v>
          </cell>
          <cell r="B1830" t="str">
            <v>15440823201114</v>
          </cell>
          <cell r="C1830" t="str">
            <v>15217021</v>
          </cell>
          <cell r="D1830" t="str">
            <v>唐小雅</v>
          </cell>
          <cell r="E1830" t="str">
            <v>女</v>
          </cell>
          <cell r="F1830" t="str">
            <v>1997-03-12</v>
          </cell>
          <cell r="G1830" t="str">
            <v>汉族</v>
          </cell>
          <cell r="H1830" t="str">
            <v>医药经济学院</v>
          </cell>
          <cell r="I1830" t="str">
            <v>保险学</v>
          </cell>
        </row>
        <row r="1830">
          <cell r="K1830" t="str">
            <v>保险学15</v>
          </cell>
          <cell r="L1830" t="str">
            <v>4</v>
          </cell>
          <cell r="M1830" t="str">
            <v>注册</v>
          </cell>
          <cell r="N1830" t="str">
            <v>2015</v>
          </cell>
        </row>
        <row r="1830">
          <cell r="P1830" t="str">
            <v>20150901</v>
          </cell>
          <cell r="Q1830" t="str">
            <v>普通入学</v>
          </cell>
          <cell r="R1830" t="str">
            <v>国家任务</v>
          </cell>
          <cell r="S1830" t="str">
            <v>本科</v>
          </cell>
          <cell r="T1830" t="str">
            <v>广东湛江雷州</v>
          </cell>
          <cell r="U1830" t="str">
            <v>共青团员</v>
          </cell>
          <cell r="V1830" t="str">
            <v>440882199703122348</v>
          </cell>
          <cell r="W1830" t="str">
            <v>2</v>
          </cell>
        </row>
        <row r="1831">
          <cell r="A1831" t="str">
            <v>1521702143</v>
          </cell>
          <cell r="B1831" t="str">
            <v>15445102101279</v>
          </cell>
          <cell r="C1831" t="str">
            <v>15217021</v>
          </cell>
          <cell r="D1831" t="str">
            <v>王玉杭</v>
          </cell>
          <cell r="E1831" t="str">
            <v>男</v>
          </cell>
          <cell r="F1831" t="str">
            <v>1996-12-02</v>
          </cell>
          <cell r="G1831" t="str">
            <v>汉族</v>
          </cell>
          <cell r="H1831" t="str">
            <v>医药经济学院</v>
          </cell>
          <cell r="I1831" t="str">
            <v>保险学</v>
          </cell>
        </row>
        <row r="1831">
          <cell r="K1831" t="str">
            <v>保险学15</v>
          </cell>
          <cell r="L1831" t="str">
            <v>4</v>
          </cell>
          <cell r="M1831" t="str">
            <v>注册</v>
          </cell>
          <cell r="N1831" t="str">
            <v>2015</v>
          </cell>
        </row>
        <row r="1831">
          <cell r="P1831" t="str">
            <v>20150901</v>
          </cell>
          <cell r="Q1831" t="str">
            <v>普通入学</v>
          </cell>
          <cell r="R1831" t="str">
            <v>国家任务</v>
          </cell>
          <cell r="S1831" t="str">
            <v>本科</v>
          </cell>
          <cell r="T1831" t="str">
            <v>广东潮州枫溪</v>
          </cell>
          <cell r="U1831" t="str">
            <v>共青团员</v>
          </cell>
          <cell r="V1831" t="str">
            <v>445121199612022038</v>
          </cell>
          <cell r="W1831" t="str">
            <v>2</v>
          </cell>
        </row>
        <row r="1832">
          <cell r="A1832" t="str">
            <v>1521702144</v>
          </cell>
          <cell r="B1832" t="str">
            <v>15441900204023</v>
          </cell>
          <cell r="C1832" t="str">
            <v>15217021</v>
          </cell>
          <cell r="D1832" t="str">
            <v>吴亮琪</v>
          </cell>
          <cell r="E1832" t="str">
            <v>男</v>
          </cell>
          <cell r="F1832" t="str">
            <v>1996-02-05</v>
          </cell>
          <cell r="G1832" t="str">
            <v>汉族</v>
          </cell>
          <cell r="H1832" t="str">
            <v>医药经济学院</v>
          </cell>
          <cell r="I1832" t="str">
            <v>保险学</v>
          </cell>
        </row>
        <row r="1832">
          <cell r="K1832" t="str">
            <v>保险学15</v>
          </cell>
          <cell r="L1832" t="str">
            <v>4</v>
          </cell>
          <cell r="M1832" t="str">
            <v>注册</v>
          </cell>
          <cell r="N1832" t="str">
            <v>2015</v>
          </cell>
        </row>
        <row r="1832">
          <cell r="P1832" t="str">
            <v>20150901</v>
          </cell>
          <cell r="Q1832" t="str">
            <v>普通入学</v>
          </cell>
          <cell r="R1832" t="str">
            <v>国家任务</v>
          </cell>
          <cell r="S1832" t="str">
            <v>本科</v>
          </cell>
          <cell r="T1832" t="str">
            <v>广东东莞市辖</v>
          </cell>
          <cell r="U1832" t="str">
            <v>共青团员</v>
          </cell>
          <cell r="V1832" t="str">
            <v>44190019960205603X</v>
          </cell>
          <cell r="W1832" t="str">
            <v>2</v>
          </cell>
        </row>
        <row r="1833">
          <cell r="A1833" t="str">
            <v>1521702145</v>
          </cell>
          <cell r="B1833" t="str">
            <v>15440111205185</v>
          </cell>
          <cell r="C1833" t="str">
            <v>15217021</v>
          </cell>
          <cell r="D1833" t="str">
            <v>吴泽璇</v>
          </cell>
          <cell r="E1833" t="str">
            <v>女</v>
          </cell>
          <cell r="F1833" t="str">
            <v>1996-05-27</v>
          </cell>
          <cell r="G1833" t="str">
            <v>汉族</v>
          </cell>
          <cell r="H1833" t="str">
            <v>医药经济学院</v>
          </cell>
          <cell r="I1833" t="str">
            <v>保险学</v>
          </cell>
        </row>
        <row r="1833">
          <cell r="K1833" t="str">
            <v>保险学15</v>
          </cell>
          <cell r="L1833" t="str">
            <v>4</v>
          </cell>
          <cell r="M1833" t="str">
            <v>注册</v>
          </cell>
          <cell r="N1833" t="str">
            <v>2015</v>
          </cell>
        </row>
        <row r="1833">
          <cell r="P1833" t="str">
            <v>20150901</v>
          </cell>
          <cell r="Q1833" t="str">
            <v>普通入学</v>
          </cell>
          <cell r="R1833" t="str">
            <v>国家任务</v>
          </cell>
          <cell r="S1833" t="str">
            <v>本科</v>
          </cell>
          <cell r="T1833" t="str">
            <v>广东广州白云</v>
          </cell>
          <cell r="U1833" t="str">
            <v>共青团员</v>
          </cell>
          <cell r="V1833" t="str">
            <v>440582199605272688</v>
          </cell>
          <cell r="W1833" t="str">
            <v>2</v>
          </cell>
        </row>
        <row r="1834">
          <cell r="A1834" t="str">
            <v>1521702146</v>
          </cell>
          <cell r="B1834" t="str">
            <v>15440604201162</v>
          </cell>
          <cell r="C1834" t="str">
            <v>15217021</v>
          </cell>
          <cell r="D1834" t="str">
            <v>肖真仪</v>
          </cell>
          <cell r="E1834" t="str">
            <v>女</v>
          </cell>
          <cell r="F1834" t="str">
            <v>1997-01-08</v>
          </cell>
          <cell r="G1834" t="str">
            <v>汉族</v>
          </cell>
          <cell r="H1834" t="str">
            <v>医药经济学院</v>
          </cell>
          <cell r="I1834" t="str">
            <v>保险学</v>
          </cell>
          <cell r="J1834" t="str">
            <v>健康保险3+1</v>
          </cell>
          <cell r="K1834" t="str">
            <v>保险学(健康保险3+1)15</v>
          </cell>
          <cell r="L1834" t="str">
            <v>4</v>
          </cell>
          <cell r="M1834" t="str">
            <v>注册</v>
          </cell>
          <cell r="N1834" t="str">
            <v>2015</v>
          </cell>
        </row>
        <row r="1834">
          <cell r="P1834" t="str">
            <v>20150901</v>
          </cell>
          <cell r="Q1834" t="str">
            <v>普通入学</v>
          </cell>
          <cell r="R1834" t="str">
            <v>国家任务</v>
          </cell>
          <cell r="S1834" t="str">
            <v>本科</v>
          </cell>
          <cell r="T1834" t="str">
            <v>广东佛山南海</v>
          </cell>
          <cell r="U1834" t="str">
            <v>共青团员</v>
          </cell>
          <cell r="V1834" t="str">
            <v>450481199701080440</v>
          </cell>
          <cell r="W1834" t="str">
            <v>2</v>
          </cell>
        </row>
        <row r="1835">
          <cell r="A1835" t="str">
            <v>1521702147</v>
          </cell>
          <cell r="B1835" t="str">
            <v>15440111113029</v>
          </cell>
          <cell r="C1835" t="str">
            <v>15217021</v>
          </cell>
          <cell r="D1835" t="str">
            <v>谢杰滢</v>
          </cell>
          <cell r="E1835" t="str">
            <v>女</v>
          </cell>
          <cell r="F1835" t="str">
            <v>1996-03-17</v>
          </cell>
          <cell r="G1835" t="str">
            <v>汉族</v>
          </cell>
          <cell r="H1835" t="str">
            <v>医药经济学院</v>
          </cell>
          <cell r="I1835" t="str">
            <v>保险学</v>
          </cell>
        </row>
        <row r="1835">
          <cell r="K1835" t="str">
            <v>保险学15</v>
          </cell>
          <cell r="L1835" t="str">
            <v>4</v>
          </cell>
          <cell r="M1835" t="str">
            <v>注册</v>
          </cell>
          <cell r="N1835" t="str">
            <v>2015</v>
          </cell>
        </row>
        <row r="1835">
          <cell r="P1835" t="str">
            <v>20150901</v>
          </cell>
          <cell r="Q1835" t="str">
            <v>普通入学</v>
          </cell>
          <cell r="R1835" t="str">
            <v>国家任务</v>
          </cell>
          <cell r="S1835" t="str">
            <v>本科</v>
          </cell>
          <cell r="T1835" t="str">
            <v>广东潮州饶平</v>
          </cell>
          <cell r="U1835" t="str">
            <v>共青团员</v>
          </cell>
          <cell r="V1835" t="str">
            <v>445122199603170043</v>
          </cell>
          <cell r="W1835" t="str">
            <v>2</v>
          </cell>
        </row>
        <row r="1836">
          <cell r="A1836" t="str">
            <v>1521702148</v>
          </cell>
          <cell r="B1836" t="str">
            <v>15440507203035</v>
          </cell>
          <cell r="C1836" t="str">
            <v>15217021</v>
          </cell>
          <cell r="D1836" t="str">
            <v>谢晓枫</v>
          </cell>
          <cell r="E1836" t="str">
            <v>女</v>
          </cell>
          <cell r="F1836" t="str">
            <v>1996-12-15</v>
          </cell>
          <cell r="G1836" t="str">
            <v>汉族</v>
          </cell>
          <cell r="H1836" t="str">
            <v>医药经济学院</v>
          </cell>
          <cell r="I1836" t="str">
            <v>保险学</v>
          </cell>
          <cell r="J1836" t="str">
            <v>健康保险3+1</v>
          </cell>
          <cell r="K1836" t="str">
            <v>保险学(健康保险3+1)15</v>
          </cell>
          <cell r="L1836" t="str">
            <v>4</v>
          </cell>
          <cell r="M1836" t="str">
            <v>注册</v>
          </cell>
          <cell r="N1836" t="str">
            <v>2015</v>
          </cell>
        </row>
        <row r="1836">
          <cell r="P1836" t="str">
            <v>20150901</v>
          </cell>
          <cell r="Q1836" t="str">
            <v>普通入学</v>
          </cell>
          <cell r="R1836" t="str">
            <v>国家任务</v>
          </cell>
          <cell r="S1836" t="str">
            <v>本科</v>
          </cell>
          <cell r="T1836" t="str">
            <v>广东汕头龙湖</v>
          </cell>
          <cell r="U1836" t="str">
            <v>共青团员</v>
          </cell>
          <cell r="V1836" t="str">
            <v>440583199612150722</v>
          </cell>
          <cell r="W1836" t="str">
            <v>2</v>
          </cell>
        </row>
        <row r="1837">
          <cell r="A1837" t="str">
            <v>1521702149</v>
          </cell>
          <cell r="B1837" t="str">
            <v>15441900202250</v>
          </cell>
          <cell r="C1837" t="str">
            <v>15217021</v>
          </cell>
          <cell r="D1837" t="str">
            <v>熊梓铭</v>
          </cell>
          <cell r="E1837" t="str">
            <v>男</v>
          </cell>
          <cell r="F1837" t="str">
            <v>1997-07-20</v>
          </cell>
          <cell r="G1837" t="str">
            <v>汉族</v>
          </cell>
          <cell r="H1837" t="str">
            <v>医药经济学院</v>
          </cell>
          <cell r="I1837" t="str">
            <v>保险学</v>
          </cell>
        </row>
        <row r="1837">
          <cell r="K1837" t="str">
            <v>保险学15</v>
          </cell>
          <cell r="L1837" t="str">
            <v>4</v>
          </cell>
          <cell r="M1837" t="str">
            <v>注册</v>
          </cell>
          <cell r="N1837" t="str">
            <v>2015</v>
          </cell>
        </row>
        <row r="1837">
          <cell r="P1837" t="str">
            <v>20150901</v>
          </cell>
          <cell r="Q1837" t="str">
            <v>普通入学</v>
          </cell>
          <cell r="R1837" t="str">
            <v>国家任务</v>
          </cell>
          <cell r="S1837" t="str">
            <v>本科</v>
          </cell>
          <cell r="T1837" t="str">
            <v>广东东莞市辖</v>
          </cell>
          <cell r="U1837" t="str">
            <v>共青团员</v>
          </cell>
          <cell r="V1837" t="str">
            <v>362502199707200415</v>
          </cell>
          <cell r="W1837" t="str">
            <v>2</v>
          </cell>
        </row>
        <row r="1838">
          <cell r="A1838" t="str">
            <v>1521702150</v>
          </cell>
          <cell r="B1838" t="str">
            <v>15440104101002</v>
          </cell>
          <cell r="C1838" t="str">
            <v>15217021</v>
          </cell>
          <cell r="D1838" t="str">
            <v>许冰清</v>
          </cell>
          <cell r="E1838" t="str">
            <v>女</v>
          </cell>
          <cell r="F1838" t="str">
            <v>1997-02-10</v>
          </cell>
          <cell r="G1838" t="str">
            <v>汉族</v>
          </cell>
          <cell r="H1838" t="str">
            <v>医药经济学院</v>
          </cell>
          <cell r="I1838" t="str">
            <v>保险学</v>
          </cell>
        </row>
        <row r="1838">
          <cell r="K1838" t="str">
            <v>保险学16(1)</v>
          </cell>
          <cell r="L1838" t="str">
            <v>4</v>
          </cell>
          <cell r="M1838" t="str">
            <v>注册</v>
          </cell>
          <cell r="N1838" t="str">
            <v>2016</v>
          </cell>
        </row>
        <row r="1838">
          <cell r="P1838" t="str">
            <v>20150901</v>
          </cell>
          <cell r="Q1838" t="str">
            <v>普通入学</v>
          </cell>
          <cell r="R1838" t="str">
            <v>国家任务</v>
          </cell>
          <cell r="S1838" t="str">
            <v>本科</v>
          </cell>
          <cell r="T1838" t="str">
            <v>广东广州越秀</v>
          </cell>
          <cell r="U1838" t="str">
            <v>共青团员</v>
          </cell>
          <cell r="V1838" t="str">
            <v>440183199702100022</v>
          </cell>
          <cell r="W1838" t="str">
            <v>2</v>
          </cell>
        </row>
        <row r="1839">
          <cell r="A1839" t="str">
            <v>1521702151</v>
          </cell>
          <cell r="B1839" t="str">
            <v>15440982123246</v>
          </cell>
          <cell r="C1839" t="str">
            <v>15217021</v>
          </cell>
          <cell r="D1839" t="str">
            <v>颜春育</v>
          </cell>
          <cell r="E1839" t="str">
            <v>男</v>
          </cell>
          <cell r="F1839" t="str">
            <v>1995-12-27</v>
          </cell>
          <cell r="G1839" t="str">
            <v>汉族</v>
          </cell>
          <cell r="H1839" t="str">
            <v>医药经济学院</v>
          </cell>
          <cell r="I1839" t="str">
            <v>保险学</v>
          </cell>
        </row>
        <row r="1839">
          <cell r="K1839" t="str">
            <v>保险学15</v>
          </cell>
          <cell r="L1839" t="str">
            <v>4</v>
          </cell>
          <cell r="M1839" t="str">
            <v>注册</v>
          </cell>
          <cell r="N1839" t="str">
            <v>2015</v>
          </cell>
        </row>
        <row r="1839">
          <cell r="P1839" t="str">
            <v>20150901</v>
          </cell>
          <cell r="Q1839" t="str">
            <v>普通入学</v>
          </cell>
          <cell r="R1839" t="str">
            <v>国家任务</v>
          </cell>
          <cell r="S1839" t="str">
            <v>本科</v>
          </cell>
          <cell r="T1839" t="str">
            <v>广东茂名化州</v>
          </cell>
          <cell r="U1839" t="str">
            <v>共青团员</v>
          </cell>
          <cell r="V1839" t="str">
            <v>440982199512276737</v>
          </cell>
          <cell r="W1839" t="str">
            <v>2</v>
          </cell>
        </row>
        <row r="1840">
          <cell r="A1840" t="str">
            <v>1521702152</v>
          </cell>
          <cell r="B1840" t="str">
            <v>15441900105427</v>
          </cell>
          <cell r="C1840" t="str">
            <v>15217021</v>
          </cell>
          <cell r="D1840" t="str">
            <v>叶树港</v>
          </cell>
          <cell r="E1840" t="str">
            <v>男</v>
          </cell>
          <cell r="F1840" t="str">
            <v>1997-06-29</v>
          </cell>
          <cell r="G1840" t="str">
            <v>汉族</v>
          </cell>
          <cell r="H1840" t="str">
            <v>医药经济学院</v>
          </cell>
          <cell r="I1840" t="str">
            <v>保险学</v>
          </cell>
        </row>
        <row r="1840">
          <cell r="K1840" t="str">
            <v>保险学15</v>
          </cell>
          <cell r="L1840" t="str">
            <v>4</v>
          </cell>
          <cell r="M1840" t="str">
            <v>注册</v>
          </cell>
          <cell r="N1840" t="str">
            <v>2015</v>
          </cell>
        </row>
        <row r="1840">
          <cell r="P1840" t="str">
            <v>20150901</v>
          </cell>
          <cell r="Q1840" t="str">
            <v>普通入学</v>
          </cell>
          <cell r="R1840" t="str">
            <v>国家任务</v>
          </cell>
          <cell r="S1840" t="str">
            <v>本科</v>
          </cell>
          <cell r="T1840" t="str">
            <v>广东东莞市辖</v>
          </cell>
          <cell r="U1840" t="str">
            <v>共青团员</v>
          </cell>
          <cell r="V1840" t="str">
            <v>441900199706291376</v>
          </cell>
          <cell r="W1840" t="str">
            <v>2</v>
          </cell>
        </row>
        <row r="1841">
          <cell r="A1841" t="str">
            <v>1521702153</v>
          </cell>
          <cell r="B1841" t="str">
            <v>15441802104182</v>
          </cell>
          <cell r="C1841" t="str">
            <v>15217021</v>
          </cell>
          <cell r="D1841" t="str">
            <v>曾玉莹</v>
          </cell>
          <cell r="E1841" t="str">
            <v>女</v>
          </cell>
          <cell r="F1841" t="str">
            <v>1996-12-09</v>
          </cell>
          <cell r="G1841" t="str">
            <v>汉族</v>
          </cell>
          <cell r="H1841" t="str">
            <v>医药经济学院</v>
          </cell>
          <cell r="I1841" t="str">
            <v>保险学</v>
          </cell>
          <cell r="J1841" t="str">
            <v>健康保险3+1</v>
          </cell>
          <cell r="K1841" t="str">
            <v>保险学(健康保险3+1)15</v>
          </cell>
          <cell r="L1841" t="str">
            <v>4</v>
          </cell>
          <cell r="M1841" t="str">
            <v>注册</v>
          </cell>
          <cell r="N1841" t="str">
            <v>2015</v>
          </cell>
        </row>
        <row r="1841">
          <cell r="P1841" t="str">
            <v>20150901</v>
          </cell>
          <cell r="Q1841" t="str">
            <v>普通入学</v>
          </cell>
          <cell r="R1841" t="str">
            <v>国家任务</v>
          </cell>
          <cell r="S1841" t="str">
            <v>本科</v>
          </cell>
          <cell r="T1841" t="str">
            <v>广东清远清城</v>
          </cell>
          <cell r="U1841" t="str">
            <v>共青团员</v>
          </cell>
          <cell r="V1841" t="str">
            <v>441802199612093843</v>
          </cell>
          <cell r="W1841" t="str">
            <v>2</v>
          </cell>
        </row>
        <row r="1842">
          <cell r="A1842" t="str">
            <v>1521702106</v>
          </cell>
          <cell r="B1842" t="str">
            <v>15440981210328</v>
          </cell>
          <cell r="C1842" t="str">
            <v>15217021</v>
          </cell>
          <cell r="D1842" t="str">
            <v>陈婷</v>
          </cell>
          <cell r="E1842" t="str">
            <v>女</v>
          </cell>
          <cell r="F1842" t="str">
            <v>1994-06-11</v>
          </cell>
          <cell r="G1842" t="str">
            <v>汉族</v>
          </cell>
          <cell r="H1842" t="str">
            <v>医药经济学院</v>
          </cell>
          <cell r="I1842" t="str">
            <v>保险学</v>
          </cell>
        </row>
        <row r="1842">
          <cell r="K1842" t="str">
            <v>保险学15</v>
          </cell>
          <cell r="L1842" t="str">
            <v>4</v>
          </cell>
          <cell r="M1842" t="str">
            <v>注册</v>
          </cell>
          <cell r="N1842" t="str">
            <v>2015</v>
          </cell>
        </row>
        <row r="1842">
          <cell r="P1842" t="str">
            <v>20150901</v>
          </cell>
          <cell r="Q1842" t="str">
            <v>普通入学</v>
          </cell>
          <cell r="R1842" t="str">
            <v>国家任务</v>
          </cell>
          <cell r="S1842" t="str">
            <v>本科</v>
          </cell>
          <cell r="T1842" t="str">
            <v>广东茂名电白</v>
          </cell>
          <cell r="U1842" t="str">
            <v>共青团员</v>
          </cell>
          <cell r="V1842" t="str">
            <v>440923199406115761</v>
          </cell>
          <cell r="W1842" t="str">
            <v>2</v>
          </cell>
        </row>
        <row r="1843">
          <cell r="A1843" t="str">
            <v>1521702154</v>
          </cell>
          <cell r="B1843" t="str">
            <v>15441601201221</v>
          </cell>
          <cell r="C1843" t="str">
            <v>15217021</v>
          </cell>
          <cell r="D1843" t="str">
            <v>张怡</v>
          </cell>
          <cell r="E1843" t="str">
            <v>女</v>
          </cell>
          <cell r="F1843" t="str">
            <v>1998-09-01</v>
          </cell>
          <cell r="G1843" t="str">
            <v>汉族</v>
          </cell>
          <cell r="H1843" t="str">
            <v>医药经济学院</v>
          </cell>
          <cell r="I1843" t="str">
            <v>保险学</v>
          </cell>
          <cell r="J1843" t="str">
            <v>健康保险3+1</v>
          </cell>
          <cell r="K1843" t="str">
            <v>保险学(健康保险3+1)15</v>
          </cell>
          <cell r="L1843" t="str">
            <v>4</v>
          </cell>
          <cell r="M1843" t="str">
            <v>注册</v>
          </cell>
          <cell r="N1843" t="str">
            <v>2015</v>
          </cell>
        </row>
        <row r="1843">
          <cell r="P1843" t="str">
            <v>20150901</v>
          </cell>
          <cell r="Q1843" t="str">
            <v>普通入学</v>
          </cell>
          <cell r="R1843" t="str">
            <v>国家任务</v>
          </cell>
          <cell r="S1843" t="str">
            <v>本科</v>
          </cell>
          <cell r="T1843" t="str">
            <v>广东河源市辖</v>
          </cell>
          <cell r="U1843" t="str">
            <v>共青团员</v>
          </cell>
          <cell r="V1843" t="str">
            <v>441602199809010625</v>
          </cell>
          <cell r="W1843" t="str">
            <v>2</v>
          </cell>
        </row>
        <row r="1844">
          <cell r="A1844" t="str">
            <v>1521702155</v>
          </cell>
          <cell r="B1844" t="str">
            <v>15440605210250</v>
          </cell>
          <cell r="C1844" t="str">
            <v>15217021</v>
          </cell>
          <cell r="D1844" t="str">
            <v>招沛贤</v>
          </cell>
          <cell r="E1844" t="str">
            <v>女</v>
          </cell>
          <cell r="F1844" t="str">
            <v>1997-07-12</v>
          </cell>
          <cell r="G1844" t="str">
            <v>汉族</v>
          </cell>
          <cell r="H1844" t="str">
            <v>医药经济学院</v>
          </cell>
          <cell r="I1844" t="str">
            <v>保险学</v>
          </cell>
          <cell r="J1844" t="str">
            <v>健康保险3+1</v>
          </cell>
          <cell r="K1844" t="str">
            <v>保险学(健康保险3+1)15</v>
          </cell>
          <cell r="L1844" t="str">
            <v>4</v>
          </cell>
          <cell r="M1844" t="str">
            <v>注册</v>
          </cell>
          <cell r="N1844" t="str">
            <v>2015</v>
          </cell>
        </row>
        <row r="1844">
          <cell r="P1844" t="str">
            <v>20150901</v>
          </cell>
          <cell r="Q1844" t="str">
            <v>普通入学</v>
          </cell>
          <cell r="R1844" t="str">
            <v>国家任务</v>
          </cell>
          <cell r="S1844" t="str">
            <v>本科</v>
          </cell>
          <cell r="T1844" t="str">
            <v>广东佛山禅城</v>
          </cell>
          <cell r="U1844" t="str">
            <v>共青团员</v>
          </cell>
          <cell r="V1844" t="str">
            <v>440603199707123827</v>
          </cell>
          <cell r="W1844" t="str">
            <v>2</v>
          </cell>
        </row>
        <row r="1845">
          <cell r="A1845" t="str">
            <v>1521702156</v>
          </cell>
          <cell r="B1845" t="str">
            <v>15442000202041</v>
          </cell>
          <cell r="C1845" t="str">
            <v>15217021</v>
          </cell>
          <cell r="D1845" t="str">
            <v>郑杰冲</v>
          </cell>
          <cell r="E1845" t="str">
            <v>男</v>
          </cell>
          <cell r="F1845" t="str">
            <v>1996-06-17</v>
          </cell>
          <cell r="G1845" t="str">
            <v>汉族</v>
          </cell>
          <cell r="H1845" t="str">
            <v>医药经济学院</v>
          </cell>
          <cell r="I1845" t="str">
            <v>保险学</v>
          </cell>
        </row>
        <row r="1845">
          <cell r="K1845" t="str">
            <v>保险学15</v>
          </cell>
          <cell r="L1845" t="str">
            <v>4</v>
          </cell>
          <cell r="M1845" t="str">
            <v>注册</v>
          </cell>
          <cell r="N1845" t="str">
            <v>2015</v>
          </cell>
        </row>
        <row r="1845">
          <cell r="P1845" t="str">
            <v>20150901</v>
          </cell>
          <cell r="Q1845" t="str">
            <v>普通入学</v>
          </cell>
          <cell r="R1845" t="str">
            <v>国家任务</v>
          </cell>
          <cell r="S1845" t="str">
            <v>本科</v>
          </cell>
          <cell r="T1845" t="str">
            <v>广东中山市辖</v>
          </cell>
          <cell r="U1845" t="str">
            <v>共青团员</v>
          </cell>
          <cell r="V1845" t="str">
            <v>442000199606171299</v>
          </cell>
          <cell r="W1845" t="str">
            <v>2</v>
          </cell>
        </row>
        <row r="1846">
          <cell r="A1846" t="str">
            <v>1521702157</v>
          </cell>
          <cell r="B1846" t="str">
            <v>15440511104169</v>
          </cell>
          <cell r="C1846" t="str">
            <v>15217021</v>
          </cell>
          <cell r="D1846" t="str">
            <v>钟博祥</v>
          </cell>
          <cell r="E1846" t="str">
            <v>男</v>
          </cell>
          <cell r="F1846" t="str">
            <v>1996-09-07</v>
          </cell>
          <cell r="G1846" t="str">
            <v>汉族</v>
          </cell>
          <cell r="H1846" t="str">
            <v>医药经济学院</v>
          </cell>
          <cell r="I1846" t="str">
            <v>保险学</v>
          </cell>
        </row>
        <row r="1846">
          <cell r="K1846" t="str">
            <v>保险学15</v>
          </cell>
          <cell r="L1846" t="str">
            <v>4</v>
          </cell>
          <cell r="M1846" t="str">
            <v>注册</v>
          </cell>
          <cell r="N1846" t="str">
            <v>2015</v>
          </cell>
        </row>
        <row r="1846">
          <cell r="P1846" t="str">
            <v>20150901</v>
          </cell>
          <cell r="Q1846" t="str">
            <v>普通入学</v>
          </cell>
          <cell r="R1846" t="str">
            <v>国家任务</v>
          </cell>
          <cell r="S1846" t="str">
            <v>本科</v>
          </cell>
          <cell r="T1846" t="str">
            <v>广东汕头金平</v>
          </cell>
          <cell r="U1846" t="str">
            <v>共青团员</v>
          </cell>
          <cell r="V1846" t="str">
            <v>445122199609076314</v>
          </cell>
          <cell r="W1846" t="str">
            <v>2</v>
          </cell>
        </row>
        <row r="1847">
          <cell r="A1847" t="str">
            <v>1521702159</v>
          </cell>
          <cell r="B1847" t="str">
            <v>15440229204057</v>
          </cell>
          <cell r="C1847" t="str">
            <v>15217021</v>
          </cell>
          <cell r="D1847" t="str">
            <v>朱亮俞</v>
          </cell>
          <cell r="E1847" t="str">
            <v>男</v>
          </cell>
          <cell r="F1847" t="str">
            <v>1995-10-14</v>
          </cell>
          <cell r="G1847" t="str">
            <v>汉族</v>
          </cell>
          <cell r="H1847" t="str">
            <v>医药经济学院</v>
          </cell>
          <cell r="I1847" t="str">
            <v>保险学</v>
          </cell>
          <cell r="J1847" t="str">
            <v>健康保险3+1</v>
          </cell>
          <cell r="K1847" t="str">
            <v>保险学(健康保险3+1)15</v>
          </cell>
          <cell r="L1847" t="str">
            <v>4</v>
          </cell>
          <cell r="M1847" t="str">
            <v>注册</v>
          </cell>
          <cell r="N1847" t="str">
            <v>2015</v>
          </cell>
        </row>
        <row r="1847">
          <cell r="P1847" t="str">
            <v>20150901</v>
          </cell>
          <cell r="Q1847" t="str">
            <v>普通入学</v>
          </cell>
          <cell r="R1847" t="str">
            <v>国家任务</v>
          </cell>
          <cell r="S1847" t="str">
            <v>本科</v>
          </cell>
          <cell r="T1847" t="str">
            <v>广东韶关翁源</v>
          </cell>
          <cell r="U1847" t="str">
            <v>共青团员</v>
          </cell>
          <cell r="V1847" t="str">
            <v>440229199510140035</v>
          </cell>
          <cell r="W1847" t="str">
            <v>2</v>
          </cell>
        </row>
        <row r="1848">
          <cell r="A1848" t="str">
            <v>1521702160</v>
          </cell>
          <cell r="B1848" t="str">
            <v>15441602201223</v>
          </cell>
          <cell r="C1848" t="str">
            <v>15217021</v>
          </cell>
          <cell r="D1848" t="str">
            <v>邹玲</v>
          </cell>
          <cell r="E1848" t="str">
            <v>女</v>
          </cell>
          <cell r="F1848" t="str">
            <v>1994-05-26</v>
          </cell>
          <cell r="G1848" t="str">
            <v>汉族</v>
          </cell>
          <cell r="H1848" t="str">
            <v>医药经济学院</v>
          </cell>
          <cell r="I1848" t="str">
            <v>保险学</v>
          </cell>
        </row>
        <row r="1848">
          <cell r="K1848" t="str">
            <v>保险学15</v>
          </cell>
          <cell r="L1848" t="str">
            <v>4</v>
          </cell>
          <cell r="M1848" t="str">
            <v>注册</v>
          </cell>
          <cell r="N1848" t="str">
            <v>2015</v>
          </cell>
        </row>
        <row r="1848">
          <cell r="P1848" t="str">
            <v>20150901</v>
          </cell>
          <cell r="Q1848" t="str">
            <v>普通入学</v>
          </cell>
          <cell r="R1848" t="str">
            <v>国家任务</v>
          </cell>
          <cell r="S1848" t="str">
            <v>本科</v>
          </cell>
          <cell r="T1848" t="str">
            <v>广东河源源城</v>
          </cell>
          <cell r="U1848" t="str">
            <v>共青团员</v>
          </cell>
          <cell r="V1848" t="str">
            <v>441602199405263220</v>
          </cell>
          <cell r="W1848" t="str">
            <v>2</v>
          </cell>
        </row>
        <row r="1849">
          <cell r="A1849" t="str">
            <v>1521701101</v>
          </cell>
          <cell r="B1849" t="str">
            <v>15440901102096</v>
          </cell>
          <cell r="C1849" t="str">
            <v>15217011</v>
          </cell>
          <cell r="D1849" t="str">
            <v>陈聪</v>
          </cell>
          <cell r="E1849" t="str">
            <v>男</v>
          </cell>
          <cell r="F1849" t="str">
            <v>1997-03-28</v>
          </cell>
          <cell r="G1849" t="str">
            <v>汉族</v>
          </cell>
          <cell r="H1849" t="str">
            <v>医药经济学院</v>
          </cell>
          <cell r="I1849" t="str">
            <v>国际经济与贸易</v>
          </cell>
        </row>
        <row r="1849">
          <cell r="K1849" t="str">
            <v>国际经济与贸易15</v>
          </cell>
          <cell r="L1849" t="str">
            <v>4</v>
          </cell>
          <cell r="M1849" t="str">
            <v>注册</v>
          </cell>
          <cell r="N1849" t="str">
            <v>2015</v>
          </cell>
        </row>
        <row r="1849">
          <cell r="P1849" t="str">
            <v>20150901</v>
          </cell>
          <cell r="Q1849" t="str">
            <v>普通入学</v>
          </cell>
          <cell r="R1849" t="str">
            <v>国家任务</v>
          </cell>
          <cell r="S1849" t="str">
            <v>本科</v>
          </cell>
          <cell r="T1849" t="str">
            <v>广东茂名化州</v>
          </cell>
          <cell r="U1849" t="str">
            <v>共青团员</v>
          </cell>
          <cell r="V1849" t="str">
            <v>440982199703281432</v>
          </cell>
          <cell r="W1849" t="str">
            <v>2</v>
          </cell>
        </row>
        <row r="1850">
          <cell r="A1850" t="str">
            <v>1521701102</v>
          </cell>
          <cell r="B1850" t="str">
            <v>15440113220036</v>
          </cell>
          <cell r="C1850" t="str">
            <v>15217011</v>
          </cell>
          <cell r="D1850" t="str">
            <v>陈玫伶</v>
          </cell>
          <cell r="E1850" t="str">
            <v>女</v>
          </cell>
          <cell r="F1850" t="str">
            <v>1996-04-05</v>
          </cell>
          <cell r="G1850" t="str">
            <v>汉族</v>
          </cell>
          <cell r="H1850" t="str">
            <v>医药经济学院</v>
          </cell>
          <cell r="I1850" t="str">
            <v>国际经济与贸易</v>
          </cell>
        </row>
        <row r="1850">
          <cell r="K1850" t="str">
            <v>国际经济与贸易15</v>
          </cell>
          <cell r="L1850" t="str">
            <v>4</v>
          </cell>
          <cell r="M1850" t="str">
            <v>注册</v>
          </cell>
          <cell r="N1850" t="str">
            <v>2015</v>
          </cell>
        </row>
        <row r="1850">
          <cell r="P1850" t="str">
            <v>20150901</v>
          </cell>
          <cell r="Q1850" t="str">
            <v>普通入学</v>
          </cell>
          <cell r="R1850" t="str">
            <v>国家任务</v>
          </cell>
          <cell r="S1850" t="str">
            <v>本科</v>
          </cell>
          <cell r="T1850" t="str">
            <v>广东汕头潮南</v>
          </cell>
          <cell r="U1850" t="str">
            <v>共青团员</v>
          </cell>
          <cell r="V1850" t="str">
            <v>440582199604052966</v>
          </cell>
          <cell r="W1850" t="str">
            <v>2</v>
          </cell>
        </row>
        <row r="1851">
          <cell r="A1851" t="str">
            <v>1521701103</v>
          </cell>
          <cell r="B1851" t="str">
            <v>15445281102325</v>
          </cell>
          <cell r="C1851" t="str">
            <v>15217011</v>
          </cell>
          <cell r="D1851" t="str">
            <v>陈晓萍</v>
          </cell>
          <cell r="E1851" t="str">
            <v>女</v>
          </cell>
          <cell r="F1851" t="str">
            <v>1997-11-23</v>
          </cell>
          <cell r="G1851" t="str">
            <v>汉族</v>
          </cell>
          <cell r="H1851" t="str">
            <v>医药经济学院</v>
          </cell>
          <cell r="I1851" t="str">
            <v>国际经济与贸易</v>
          </cell>
        </row>
        <row r="1851">
          <cell r="K1851" t="str">
            <v>国际经济与贸易15</v>
          </cell>
          <cell r="L1851" t="str">
            <v>4</v>
          </cell>
          <cell r="M1851" t="str">
            <v>注册</v>
          </cell>
          <cell r="N1851" t="str">
            <v>2015</v>
          </cell>
        </row>
        <row r="1851">
          <cell r="P1851" t="str">
            <v>20150901</v>
          </cell>
          <cell r="Q1851" t="str">
            <v>普通入学</v>
          </cell>
          <cell r="R1851" t="str">
            <v>国家任务</v>
          </cell>
          <cell r="S1851" t="str">
            <v>本科</v>
          </cell>
          <cell r="T1851" t="str">
            <v>广东揭阳普宁</v>
          </cell>
          <cell r="U1851" t="str">
            <v>共青团员</v>
          </cell>
          <cell r="V1851" t="str">
            <v>44528119971123154X</v>
          </cell>
          <cell r="W1851" t="str">
            <v>2</v>
          </cell>
        </row>
        <row r="1852">
          <cell r="A1852" t="str">
            <v>1521701104</v>
          </cell>
          <cell r="B1852" t="str">
            <v>15440512101837</v>
          </cell>
          <cell r="C1852" t="str">
            <v>15217011</v>
          </cell>
          <cell r="D1852" t="str">
            <v>陈晓芸</v>
          </cell>
          <cell r="E1852" t="str">
            <v>女</v>
          </cell>
          <cell r="F1852" t="str">
            <v>1997-01-25</v>
          </cell>
          <cell r="G1852" t="str">
            <v>汉族</v>
          </cell>
          <cell r="H1852" t="str">
            <v>医药经济学院</v>
          </cell>
          <cell r="I1852" t="str">
            <v>国际经济与贸易</v>
          </cell>
        </row>
        <row r="1852">
          <cell r="K1852" t="str">
            <v>国际经济与贸易15</v>
          </cell>
          <cell r="L1852" t="str">
            <v>4</v>
          </cell>
          <cell r="M1852" t="str">
            <v>注册</v>
          </cell>
          <cell r="N1852" t="str">
            <v>2015</v>
          </cell>
        </row>
        <row r="1852">
          <cell r="P1852" t="str">
            <v>20150901</v>
          </cell>
          <cell r="Q1852" t="str">
            <v>普通入学</v>
          </cell>
          <cell r="R1852" t="str">
            <v>国家任务</v>
          </cell>
          <cell r="S1852" t="str">
            <v>本科</v>
          </cell>
          <cell r="T1852" t="str">
            <v>广东汕头濠江</v>
          </cell>
          <cell r="U1852" t="str">
            <v>共青团员</v>
          </cell>
          <cell r="V1852" t="str">
            <v>440506199701250044</v>
          </cell>
          <cell r="W1852" t="str">
            <v>2</v>
          </cell>
        </row>
        <row r="1853">
          <cell r="A1853" t="str">
            <v>1521701105</v>
          </cell>
          <cell r="B1853" t="str">
            <v>15440512101892</v>
          </cell>
          <cell r="C1853" t="str">
            <v>15217011</v>
          </cell>
          <cell r="D1853" t="str">
            <v>陈祖欣</v>
          </cell>
          <cell r="E1853" t="str">
            <v>女</v>
          </cell>
          <cell r="F1853" t="str">
            <v>1996-06-12</v>
          </cell>
          <cell r="G1853" t="str">
            <v>汉族</v>
          </cell>
          <cell r="H1853" t="str">
            <v>医药经济学院</v>
          </cell>
          <cell r="I1853" t="str">
            <v>国际经济与贸易</v>
          </cell>
        </row>
        <row r="1853">
          <cell r="K1853" t="str">
            <v>国际经济与贸易15</v>
          </cell>
          <cell r="L1853" t="str">
            <v>4</v>
          </cell>
          <cell r="M1853" t="str">
            <v>注册</v>
          </cell>
          <cell r="N1853" t="str">
            <v>2015</v>
          </cell>
        </row>
        <row r="1853">
          <cell r="P1853" t="str">
            <v>20150901</v>
          </cell>
          <cell r="Q1853" t="str">
            <v>普通入学</v>
          </cell>
          <cell r="R1853" t="str">
            <v>国家任务</v>
          </cell>
          <cell r="S1853" t="str">
            <v>本科</v>
          </cell>
          <cell r="T1853" t="str">
            <v>广东汕头濠江</v>
          </cell>
          <cell r="U1853" t="str">
            <v>共青团员</v>
          </cell>
          <cell r="V1853" t="str">
            <v>440506199606120727</v>
          </cell>
          <cell r="W1853" t="str">
            <v>2</v>
          </cell>
        </row>
        <row r="1854">
          <cell r="A1854" t="str">
            <v>1521701106</v>
          </cell>
          <cell r="B1854" t="str">
            <v>15440825101110</v>
          </cell>
          <cell r="C1854" t="str">
            <v>15217011</v>
          </cell>
          <cell r="D1854" t="str">
            <v>邓曼婷</v>
          </cell>
          <cell r="E1854" t="str">
            <v>女</v>
          </cell>
          <cell r="F1854" t="str">
            <v>1996-07-04</v>
          </cell>
          <cell r="G1854" t="str">
            <v>汉族</v>
          </cell>
          <cell r="H1854" t="str">
            <v>医药经济学院</v>
          </cell>
          <cell r="I1854" t="str">
            <v>国际经济与贸易</v>
          </cell>
        </row>
        <row r="1854">
          <cell r="K1854" t="str">
            <v>国际经济与贸易15</v>
          </cell>
          <cell r="L1854" t="str">
            <v>4</v>
          </cell>
          <cell r="M1854" t="str">
            <v>注册</v>
          </cell>
          <cell r="N1854" t="str">
            <v>2015</v>
          </cell>
        </row>
        <row r="1854">
          <cell r="P1854" t="str">
            <v>20150901</v>
          </cell>
          <cell r="Q1854" t="str">
            <v>普通入学</v>
          </cell>
          <cell r="R1854" t="str">
            <v>国家任务</v>
          </cell>
          <cell r="S1854" t="str">
            <v>本科</v>
          </cell>
          <cell r="T1854" t="str">
            <v>广东湛江徐闻</v>
          </cell>
          <cell r="U1854" t="str">
            <v>共青团员</v>
          </cell>
          <cell r="V1854" t="str">
            <v>440825199607040329</v>
          </cell>
          <cell r="W1854" t="str">
            <v>2</v>
          </cell>
        </row>
        <row r="1855">
          <cell r="A1855" t="str">
            <v>1521701107</v>
          </cell>
          <cell r="B1855" t="str">
            <v>15440605204468</v>
          </cell>
          <cell r="C1855" t="str">
            <v>15217011</v>
          </cell>
          <cell r="D1855" t="str">
            <v>邓颖珊</v>
          </cell>
          <cell r="E1855" t="str">
            <v>女</v>
          </cell>
          <cell r="F1855" t="str">
            <v>1996-12-11</v>
          </cell>
          <cell r="G1855" t="str">
            <v>汉族</v>
          </cell>
          <cell r="H1855" t="str">
            <v>医药经济学院</v>
          </cell>
          <cell r="I1855" t="str">
            <v>国际经济与贸易</v>
          </cell>
        </row>
        <row r="1855">
          <cell r="K1855" t="str">
            <v>国际经济与贸易15</v>
          </cell>
          <cell r="L1855" t="str">
            <v>4</v>
          </cell>
          <cell r="M1855" t="str">
            <v>注册</v>
          </cell>
          <cell r="N1855" t="str">
            <v>2015</v>
          </cell>
        </row>
        <row r="1855">
          <cell r="P1855" t="str">
            <v>20150901</v>
          </cell>
          <cell r="Q1855" t="str">
            <v>普通入学</v>
          </cell>
          <cell r="R1855" t="str">
            <v>国家任务</v>
          </cell>
          <cell r="S1855" t="str">
            <v>本科</v>
          </cell>
          <cell r="T1855" t="str">
            <v>广东佛山南海</v>
          </cell>
          <cell r="U1855" t="str">
            <v>共青团员</v>
          </cell>
          <cell r="V1855" t="str">
            <v>441283199612115366</v>
          </cell>
          <cell r="W1855" t="str">
            <v>2</v>
          </cell>
        </row>
        <row r="1856">
          <cell r="A1856" t="str">
            <v>1521701108</v>
          </cell>
          <cell r="B1856" t="str">
            <v>15440103109318</v>
          </cell>
          <cell r="C1856" t="str">
            <v>15217011</v>
          </cell>
          <cell r="D1856" t="str">
            <v>关燕纹</v>
          </cell>
          <cell r="E1856" t="str">
            <v>女</v>
          </cell>
          <cell r="F1856" t="str">
            <v>1995-12-21</v>
          </cell>
          <cell r="G1856" t="str">
            <v>汉族</v>
          </cell>
          <cell r="H1856" t="str">
            <v>医药经济学院</v>
          </cell>
          <cell r="I1856" t="str">
            <v>国际经济与贸易</v>
          </cell>
        </row>
        <row r="1856">
          <cell r="K1856" t="str">
            <v>国际经济与贸易15</v>
          </cell>
          <cell r="L1856" t="str">
            <v>4</v>
          </cell>
          <cell r="M1856" t="str">
            <v>注册</v>
          </cell>
          <cell r="N1856" t="str">
            <v>2015</v>
          </cell>
        </row>
        <row r="1856">
          <cell r="P1856" t="str">
            <v>20150901</v>
          </cell>
          <cell r="Q1856" t="str">
            <v>普通入学</v>
          </cell>
          <cell r="R1856" t="str">
            <v>国家任务</v>
          </cell>
          <cell r="S1856" t="str">
            <v>本科</v>
          </cell>
          <cell r="T1856" t="str">
            <v>广东阳江江城</v>
          </cell>
          <cell r="U1856" t="str">
            <v>共青团员</v>
          </cell>
          <cell r="V1856" t="str">
            <v>441702199512213822</v>
          </cell>
          <cell r="W1856" t="str">
            <v>2</v>
          </cell>
        </row>
        <row r="1857">
          <cell r="A1857" t="str">
            <v>1521701109</v>
          </cell>
          <cell r="B1857" t="str">
            <v>15440781201195</v>
          </cell>
          <cell r="C1857" t="str">
            <v>15217011</v>
          </cell>
          <cell r="D1857" t="str">
            <v>何秀慧</v>
          </cell>
          <cell r="E1857" t="str">
            <v>女</v>
          </cell>
          <cell r="F1857" t="str">
            <v>1997-01-25</v>
          </cell>
          <cell r="G1857" t="str">
            <v>汉族</v>
          </cell>
          <cell r="H1857" t="str">
            <v>医药经济学院</v>
          </cell>
          <cell r="I1857" t="str">
            <v>国际经济与贸易</v>
          </cell>
        </row>
        <row r="1857">
          <cell r="K1857" t="str">
            <v>国际经济与贸易15</v>
          </cell>
          <cell r="L1857" t="str">
            <v>4</v>
          </cell>
          <cell r="M1857" t="str">
            <v>注册</v>
          </cell>
          <cell r="N1857" t="str">
            <v>2015</v>
          </cell>
        </row>
        <row r="1857">
          <cell r="P1857" t="str">
            <v>20150901</v>
          </cell>
          <cell r="Q1857" t="str">
            <v>普通入学</v>
          </cell>
          <cell r="R1857" t="str">
            <v>国家任务</v>
          </cell>
          <cell r="S1857" t="str">
            <v>本科</v>
          </cell>
          <cell r="T1857" t="str">
            <v>广东江门台山</v>
          </cell>
          <cell r="U1857" t="str">
            <v>共青团员</v>
          </cell>
          <cell r="V1857" t="str">
            <v>440781199701255321</v>
          </cell>
          <cell r="W1857" t="str">
            <v>2</v>
          </cell>
        </row>
        <row r="1858">
          <cell r="A1858" t="str">
            <v>1521701110</v>
          </cell>
          <cell r="B1858" t="str">
            <v>15441781101259</v>
          </cell>
          <cell r="C1858" t="str">
            <v>15217011</v>
          </cell>
          <cell r="D1858" t="str">
            <v>黄结婷</v>
          </cell>
          <cell r="E1858" t="str">
            <v>女</v>
          </cell>
          <cell r="F1858" t="str">
            <v>1997-01-23</v>
          </cell>
          <cell r="G1858" t="str">
            <v>汉族</v>
          </cell>
          <cell r="H1858" t="str">
            <v>医药经济学院</v>
          </cell>
          <cell r="I1858" t="str">
            <v>国际经济与贸易</v>
          </cell>
        </row>
        <row r="1858">
          <cell r="K1858" t="str">
            <v>国际经济与贸易15</v>
          </cell>
          <cell r="L1858" t="str">
            <v>4</v>
          </cell>
          <cell r="M1858" t="str">
            <v>注册</v>
          </cell>
          <cell r="N1858" t="str">
            <v>2015</v>
          </cell>
        </row>
        <row r="1858">
          <cell r="P1858" t="str">
            <v>20150901</v>
          </cell>
          <cell r="Q1858" t="str">
            <v>普通入学</v>
          </cell>
          <cell r="R1858" t="str">
            <v>国家任务</v>
          </cell>
          <cell r="S1858" t="str">
            <v>本科</v>
          </cell>
          <cell r="T1858" t="str">
            <v>广东阳江阳春</v>
          </cell>
          <cell r="U1858" t="str">
            <v>共青团员</v>
          </cell>
          <cell r="V1858" t="str">
            <v>441781199701234126</v>
          </cell>
          <cell r="W1858" t="str">
            <v>2</v>
          </cell>
        </row>
        <row r="1859">
          <cell r="A1859" t="str">
            <v>1521701111</v>
          </cell>
          <cell r="B1859" t="str">
            <v>15440307106011</v>
          </cell>
          <cell r="C1859" t="str">
            <v>15217011</v>
          </cell>
          <cell r="D1859" t="str">
            <v>黄坤珠</v>
          </cell>
          <cell r="E1859" t="str">
            <v>女</v>
          </cell>
          <cell r="F1859" t="str">
            <v>1996-05-03</v>
          </cell>
          <cell r="G1859" t="str">
            <v>汉族</v>
          </cell>
          <cell r="H1859" t="str">
            <v>医药经济学院</v>
          </cell>
          <cell r="I1859" t="str">
            <v>国际经济与贸易</v>
          </cell>
        </row>
        <row r="1859">
          <cell r="K1859" t="str">
            <v>国际经济与贸易15</v>
          </cell>
          <cell r="L1859" t="str">
            <v>4</v>
          </cell>
          <cell r="M1859" t="str">
            <v>注册</v>
          </cell>
          <cell r="N1859" t="str">
            <v>2015</v>
          </cell>
        </row>
        <row r="1859">
          <cell r="P1859" t="str">
            <v>20150901</v>
          </cell>
          <cell r="Q1859" t="str">
            <v>普通入学</v>
          </cell>
          <cell r="R1859" t="str">
            <v>国家任务</v>
          </cell>
          <cell r="S1859" t="str">
            <v>本科</v>
          </cell>
          <cell r="T1859" t="str">
            <v>广东揭阳惠来</v>
          </cell>
          <cell r="U1859" t="str">
            <v>共青团员</v>
          </cell>
          <cell r="V1859" t="str">
            <v>445224199605030026</v>
          </cell>
          <cell r="W1859" t="str">
            <v>2</v>
          </cell>
        </row>
        <row r="1860">
          <cell r="A1860" t="str">
            <v>1521701112</v>
          </cell>
          <cell r="B1860" t="str">
            <v>15440511204019</v>
          </cell>
          <cell r="C1860" t="str">
            <v>15217011</v>
          </cell>
          <cell r="D1860" t="str">
            <v>黄婉玲</v>
          </cell>
          <cell r="E1860" t="str">
            <v>女</v>
          </cell>
          <cell r="F1860" t="str">
            <v>1997-01-13</v>
          </cell>
          <cell r="G1860" t="str">
            <v>汉族</v>
          </cell>
          <cell r="H1860" t="str">
            <v>医药经济学院</v>
          </cell>
          <cell r="I1860" t="str">
            <v>国际经济与贸易</v>
          </cell>
        </row>
        <row r="1860">
          <cell r="K1860" t="str">
            <v>国际经济与贸易15</v>
          </cell>
          <cell r="L1860" t="str">
            <v>4</v>
          </cell>
          <cell r="M1860" t="str">
            <v>注册</v>
          </cell>
          <cell r="N1860" t="str">
            <v>2015</v>
          </cell>
        </row>
        <row r="1860">
          <cell r="P1860" t="str">
            <v>20150901</v>
          </cell>
          <cell r="Q1860" t="str">
            <v>普通入学</v>
          </cell>
          <cell r="R1860" t="str">
            <v>国家任务</v>
          </cell>
          <cell r="S1860" t="str">
            <v>本科</v>
          </cell>
          <cell r="T1860" t="str">
            <v>广东汕头金平</v>
          </cell>
          <cell r="U1860" t="str">
            <v>共青团员</v>
          </cell>
          <cell r="V1860" t="str">
            <v>440506199701130720</v>
          </cell>
          <cell r="W1860" t="str">
            <v>2</v>
          </cell>
        </row>
        <row r="1861">
          <cell r="A1861" t="str">
            <v>1521701113</v>
          </cell>
          <cell r="B1861" t="str">
            <v>15440784201143</v>
          </cell>
          <cell r="C1861" t="str">
            <v>15217011</v>
          </cell>
          <cell r="D1861" t="str">
            <v>黄伟晴</v>
          </cell>
          <cell r="E1861" t="str">
            <v>女</v>
          </cell>
          <cell r="F1861" t="str">
            <v>1996-12-23</v>
          </cell>
          <cell r="G1861" t="str">
            <v>汉族</v>
          </cell>
          <cell r="H1861" t="str">
            <v>医药经济学院</v>
          </cell>
          <cell r="I1861" t="str">
            <v>国际经济与贸易</v>
          </cell>
        </row>
        <row r="1861">
          <cell r="K1861" t="str">
            <v>国际经济与贸易15</v>
          </cell>
          <cell r="L1861" t="str">
            <v>4</v>
          </cell>
          <cell r="M1861" t="str">
            <v>注册</v>
          </cell>
          <cell r="N1861" t="str">
            <v>2015</v>
          </cell>
        </row>
        <row r="1861">
          <cell r="P1861" t="str">
            <v>20150901</v>
          </cell>
          <cell r="Q1861" t="str">
            <v>普通入学</v>
          </cell>
          <cell r="R1861" t="str">
            <v>国家任务</v>
          </cell>
          <cell r="S1861" t="str">
            <v>本科</v>
          </cell>
          <cell r="T1861" t="str">
            <v>广东江门鹤山</v>
          </cell>
          <cell r="U1861" t="str">
            <v>共青团员</v>
          </cell>
          <cell r="V1861" t="str">
            <v>440784199612230949</v>
          </cell>
          <cell r="W1861" t="str">
            <v>2</v>
          </cell>
        </row>
        <row r="1862">
          <cell r="A1862" t="str">
            <v>1521701114</v>
          </cell>
          <cell r="B1862" t="str">
            <v>15440115105021</v>
          </cell>
          <cell r="C1862" t="str">
            <v>15217011</v>
          </cell>
          <cell r="D1862" t="str">
            <v>孔颖诗</v>
          </cell>
          <cell r="E1862" t="str">
            <v>女</v>
          </cell>
          <cell r="F1862" t="str">
            <v>1997-02-15</v>
          </cell>
          <cell r="G1862" t="str">
            <v>汉族</v>
          </cell>
          <cell r="H1862" t="str">
            <v>医药经济学院</v>
          </cell>
          <cell r="I1862" t="str">
            <v>国际经济与贸易</v>
          </cell>
        </row>
        <row r="1862">
          <cell r="K1862" t="str">
            <v>国际经济与贸易15</v>
          </cell>
          <cell r="L1862" t="str">
            <v>4</v>
          </cell>
          <cell r="M1862" t="str">
            <v>注册</v>
          </cell>
          <cell r="N1862" t="str">
            <v>2015</v>
          </cell>
        </row>
        <row r="1862">
          <cell r="P1862" t="str">
            <v>20150901</v>
          </cell>
          <cell r="Q1862" t="str">
            <v>普通入学</v>
          </cell>
          <cell r="R1862" t="str">
            <v>国家任务</v>
          </cell>
          <cell r="S1862" t="str">
            <v>本科</v>
          </cell>
          <cell r="T1862" t="str">
            <v>广东广州番禺</v>
          </cell>
          <cell r="U1862" t="str">
            <v>共青团员</v>
          </cell>
          <cell r="V1862" t="str">
            <v>440181199702154220</v>
          </cell>
          <cell r="W1862" t="str">
            <v>2</v>
          </cell>
        </row>
        <row r="1863">
          <cell r="A1863" t="str">
            <v>1521701115</v>
          </cell>
          <cell r="B1863" t="str">
            <v>15440113105198</v>
          </cell>
          <cell r="C1863" t="str">
            <v>15217011</v>
          </cell>
          <cell r="D1863" t="str">
            <v>黎文静</v>
          </cell>
          <cell r="E1863" t="str">
            <v>女</v>
          </cell>
          <cell r="F1863" t="str">
            <v>1997-08-19</v>
          </cell>
          <cell r="G1863" t="str">
            <v>汉族</v>
          </cell>
          <cell r="H1863" t="str">
            <v>医药经济学院</v>
          </cell>
          <cell r="I1863" t="str">
            <v>国际经济与贸易</v>
          </cell>
        </row>
        <row r="1863">
          <cell r="K1863" t="str">
            <v>国际经济与贸易15</v>
          </cell>
          <cell r="L1863" t="str">
            <v>4</v>
          </cell>
          <cell r="M1863" t="str">
            <v>注册</v>
          </cell>
          <cell r="N1863" t="str">
            <v>2015</v>
          </cell>
        </row>
        <row r="1863">
          <cell r="P1863" t="str">
            <v>20150901</v>
          </cell>
          <cell r="Q1863" t="str">
            <v>普通入学</v>
          </cell>
          <cell r="R1863" t="str">
            <v>国家任务</v>
          </cell>
          <cell r="S1863" t="str">
            <v>本科</v>
          </cell>
          <cell r="T1863" t="str">
            <v>广东广州番禺</v>
          </cell>
          <cell r="U1863" t="str">
            <v>共青团员</v>
          </cell>
          <cell r="V1863" t="str">
            <v>440181199708194821</v>
          </cell>
          <cell r="W1863" t="str">
            <v>2</v>
          </cell>
        </row>
        <row r="1864">
          <cell r="A1864" t="str">
            <v>1521701116</v>
          </cell>
          <cell r="B1864" t="str">
            <v>15441322102390</v>
          </cell>
          <cell r="C1864" t="str">
            <v>15217011</v>
          </cell>
          <cell r="D1864" t="str">
            <v>李海淇</v>
          </cell>
          <cell r="E1864" t="str">
            <v>女</v>
          </cell>
          <cell r="F1864" t="str">
            <v>1997-04-24</v>
          </cell>
          <cell r="G1864" t="str">
            <v>汉族</v>
          </cell>
          <cell r="H1864" t="str">
            <v>医药经济学院</v>
          </cell>
          <cell r="I1864" t="str">
            <v>国际经济与贸易</v>
          </cell>
        </row>
        <row r="1864">
          <cell r="K1864" t="str">
            <v>国际经济与贸易15</v>
          </cell>
          <cell r="L1864" t="str">
            <v>4</v>
          </cell>
          <cell r="M1864" t="str">
            <v>注册</v>
          </cell>
          <cell r="N1864" t="str">
            <v>2015</v>
          </cell>
        </row>
        <row r="1864">
          <cell r="P1864" t="str">
            <v>20150901</v>
          </cell>
          <cell r="Q1864" t="str">
            <v>普通入学</v>
          </cell>
          <cell r="R1864" t="str">
            <v>国家任务</v>
          </cell>
          <cell r="S1864" t="str">
            <v>本科</v>
          </cell>
          <cell r="T1864" t="str">
            <v>广东惠州博罗</v>
          </cell>
          <cell r="U1864" t="str">
            <v>共青团员</v>
          </cell>
          <cell r="V1864" t="str">
            <v>36028119970424142X</v>
          </cell>
          <cell r="W1864" t="str">
            <v>2</v>
          </cell>
        </row>
        <row r="1865">
          <cell r="A1865" t="str">
            <v>1521702130</v>
          </cell>
          <cell r="B1865" t="str">
            <v>15440983201467</v>
          </cell>
          <cell r="C1865" t="str">
            <v>15217021</v>
          </cell>
          <cell r="D1865" t="str">
            <v>梁雪仪</v>
          </cell>
          <cell r="E1865" t="str">
            <v>女</v>
          </cell>
          <cell r="F1865" t="str">
            <v>1994-10-10</v>
          </cell>
          <cell r="G1865" t="str">
            <v>汉族</v>
          </cell>
          <cell r="H1865" t="str">
            <v>医药经济学院</v>
          </cell>
          <cell r="I1865" t="str">
            <v>保险学</v>
          </cell>
          <cell r="J1865" t="str">
            <v>健康保险3+1</v>
          </cell>
          <cell r="K1865" t="str">
            <v>保险学(健康保险3+1)15</v>
          </cell>
          <cell r="L1865" t="str">
            <v>4</v>
          </cell>
          <cell r="M1865" t="str">
            <v>注册</v>
          </cell>
          <cell r="N1865" t="str">
            <v>2015</v>
          </cell>
        </row>
        <row r="1865">
          <cell r="P1865" t="str">
            <v>20150901</v>
          </cell>
          <cell r="Q1865" t="str">
            <v>普通入学</v>
          </cell>
          <cell r="R1865" t="str">
            <v>国家任务</v>
          </cell>
          <cell r="S1865" t="str">
            <v>本科</v>
          </cell>
          <cell r="T1865" t="str">
            <v>广东茂名信宜</v>
          </cell>
          <cell r="U1865" t="str">
            <v>共青团员</v>
          </cell>
          <cell r="V1865" t="str">
            <v>44098319941010042X</v>
          </cell>
          <cell r="W1865" t="str">
            <v>2</v>
          </cell>
        </row>
        <row r="1866">
          <cell r="A1866" t="str">
            <v>1521701117</v>
          </cell>
          <cell r="B1866" t="str">
            <v>15441900112532</v>
          </cell>
          <cell r="C1866" t="str">
            <v>15217011</v>
          </cell>
          <cell r="D1866" t="str">
            <v>李曼琪</v>
          </cell>
          <cell r="E1866" t="str">
            <v>女</v>
          </cell>
          <cell r="F1866" t="str">
            <v>1997-11-15</v>
          </cell>
          <cell r="G1866" t="str">
            <v>汉族</v>
          </cell>
          <cell r="H1866" t="str">
            <v>医药经济学院</v>
          </cell>
          <cell r="I1866" t="str">
            <v>国际经济与贸易</v>
          </cell>
        </row>
        <row r="1866">
          <cell r="K1866" t="str">
            <v>国际经济与贸易15</v>
          </cell>
          <cell r="L1866" t="str">
            <v>4</v>
          </cell>
          <cell r="M1866" t="str">
            <v>注册</v>
          </cell>
          <cell r="N1866" t="str">
            <v>2015</v>
          </cell>
        </row>
        <row r="1866">
          <cell r="P1866" t="str">
            <v>20150901</v>
          </cell>
          <cell r="Q1866" t="str">
            <v>普通入学</v>
          </cell>
          <cell r="R1866" t="str">
            <v>国家任务</v>
          </cell>
          <cell r="S1866" t="str">
            <v>本科</v>
          </cell>
          <cell r="T1866" t="str">
            <v>广东东莞市辖</v>
          </cell>
          <cell r="U1866" t="str">
            <v>共青团员</v>
          </cell>
          <cell r="V1866" t="str">
            <v>445221199711156221</v>
          </cell>
          <cell r="W1866" t="str">
            <v>2</v>
          </cell>
        </row>
        <row r="1867">
          <cell r="A1867" t="str">
            <v>1521701118</v>
          </cell>
          <cell r="B1867" t="str">
            <v>15445281102880</v>
          </cell>
          <cell r="C1867" t="str">
            <v>15217011</v>
          </cell>
          <cell r="D1867" t="str">
            <v>李勉锐</v>
          </cell>
          <cell r="E1867" t="str">
            <v>男</v>
          </cell>
          <cell r="F1867" t="str">
            <v>1996-04-16</v>
          </cell>
          <cell r="G1867" t="str">
            <v>汉族</v>
          </cell>
          <cell r="H1867" t="str">
            <v>医药经济学院</v>
          </cell>
          <cell r="I1867" t="str">
            <v>国际经济与贸易</v>
          </cell>
        </row>
        <row r="1867">
          <cell r="K1867" t="str">
            <v>国际经济与贸易15</v>
          </cell>
          <cell r="L1867" t="str">
            <v>4</v>
          </cell>
          <cell r="M1867" t="str">
            <v>注册</v>
          </cell>
          <cell r="N1867" t="str">
            <v>2015</v>
          </cell>
        </row>
        <row r="1867">
          <cell r="P1867" t="str">
            <v>20150901</v>
          </cell>
          <cell r="Q1867" t="str">
            <v>普通入学</v>
          </cell>
          <cell r="R1867" t="str">
            <v>国家任务</v>
          </cell>
          <cell r="S1867" t="str">
            <v>本科</v>
          </cell>
          <cell r="T1867" t="str">
            <v>广东揭阳普宁</v>
          </cell>
          <cell r="U1867" t="str">
            <v>共青团员</v>
          </cell>
          <cell r="V1867" t="str">
            <v>445281199604160117</v>
          </cell>
          <cell r="W1867" t="str">
            <v>2</v>
          </cell>
        </row>
        <row r="1868">
          <cell r="A1868" t="str">
            <v>1521701119</v>
          </cell>
          <cell r="B1868" t="str">
            <v>15441402208018</v>
          </cell>
          <cell r="C1868" t="str">
            <v>15217011</v>
          </cell>
          <cell r="D1868" t="str">
            <v>李越</v>
          </cell>
          <cell r="E1868" t="str">
            <v>女</v>
          </cell>
          <cell r="F1868" t="str">
            <v>1996-11-15</v>
          </cell>
          <cell r="G1868" t="str">
            <v>汉族</v>
          </cell>
          <cell r="H1868" t="str">
            <v>医药经济学院</v>
          </cell>
          <cell r="I1868" t="str">
            <v>国际经济与贸易</v>
          </cell>
        </row>
        <row r="1868">
          <cell r="K1868" t="str">
            <v>国际经济与贸易15</v>
          </cell>
          <cell r="L1868" t="str">
            <v>4</v>
          </cell>
          <cell r="M1868" t="str">
            <v>注册</v>
          </cell>
          <cell r="N1868" t="str">
            <v>2015</v>
          </cell>
        </row>
        <row r="1868">
          <cell r="P1868" t="str">
            <v>20150901</v>
          </cell>
          <cell r="Q1868" t="str">
            <v>普通入学</v>
          </cell>
          <cell r="R1868" t="str">
            <v>国家任务</v>
          </cell>
          <cell r="S1868" t="str">
            <v>本科</v>
          </cell>
          <cell r="T1868" t="str">
            <v>广东梅州梅江</v>
          </cell>
          <cell r="U1868" t="str">
            <v>共青团员</v>
          </cell>
          <cell r="V1868" t="str">
            <v>441402199611151026</v>
          </cell>
          <cell r="W1868" t="str">
            <v>2</v>
          </cell>
        </row>
        <row r="1869">
          <cell r="A1869" t="str">
            <v>1521701120</v>
          </cell>
          <cell r="B1869" t="str">
            <v>15440201214013</v>
          </cell>
          <cell r="C1869" t="str">
            <v>15217011</v>
          </cell>
          <cell r="D1869" t="str">
            <v>李哲川</v>
          </cell>
          <cell r="E1869" t="str">
            <v>男</v>
          </cell>
          <cell r="F1869" t="str">
            <v>1995-11-30</v>
          </cell>
          <cell r="G1869" t="str">
            <v>汉族</v>
          </cell>
          <cell r="H1869" t="str">
            <v>医药经济学院</v>
          </cell>
          <cell r="I1869" t="str">
            <v>国际经济与贸易</v>
          </cell>
        </row>
        <row r="1869">
          <cell r="K1869" t="str">
            <v>国际经济与贸易15</v>
          </cell>
          <cell r="L1869" t="str">
            <v>4</v>
          </cell>
          <cell r="M1869" t="str">
            <v>注册</v>
          </cell>
          <cell r="N1869" t="str">
            <v>2015</v>
          </cell>
        </row>
        <row r="1869">
          <cell r="P1869" t="str">
            <v>20150901</v>
          </cell>
          <cell r="Q1869" t="str">
            <v>普通入学</v>
          </cell>
          <cell r="R1869" t="str">
            <v>国家任务</v>
          </cell>
          <cell r="S1869" t="str">
            <v>本科</v>
          </cell>
          <cell r="T1869" t="str">
            <v>广东韶关市辖</v>
          </cell>
          <cell r="U1869" t="str">
            <v>共青团员</v>
          </cell>
          <cell r="V1869" t="str">
            <v>44020419951130361X</v>
          </cell>
          <cell r="W1869" t="str">
            <v>2</v>
          </cell>
        </row>
        <row r="1870">
          <cell r="A1870" t="str">
            <v>1521701121</v>
          </cell>
          <cell r="B1870" t="str">
            <v>15440604102345</v>
          </cell>
          <cell r="C1870" t="str">
            <v>15217011</v>
          </cell>
          <cell r="D1870" t="str">
            <v>梁绮慧</v>
          </cell>
          <cell r="E1870" t="str">
            <v>女</v>
          </cell>
          <cell r="F1870" t="str">
            <v>1996-07-16</v>
          </cell>
          <cell r="G1870" t="str">
            <v>汉族</v>
          </cell>
          <cell r="H1870" t="str">
            <v>医药经济学院</v>
          </cell>
          <cell r="I1870" t="str">
            <v>国际经济与贸易</v>
          </cell>
        </row>
        <row r="1870">
          <cell r="K1870" t="str">
            <v>国际经济与贸易15</v>
          </cell>
          <cell r="L1870" t="str">
            <v>4</v>
          </cell>
          <cell r="M1870" t="str">
            <v>注册</v>
          </cell>
          <cell r="N1870" t="str">
            <v>2015</v>
          </cell>
        </row>
        <row r="1870">
          <cell r="P1870" t="str">
            <v>20150901</v>
          </cell>
          <cell r="Q1870" t="str">
            <v>普通入学</v>
          </cell>
          <cell r="R1870" t="str">
            <v>国家任务</v>
          </cell>
          <cell r="S1870" t="str">
            <v>本科</v>
          </cell>
          <cell r="T1870" t="str">
            <v>广东佛山三水</v>
          </cell>
          <cell r="U1870" t="str">
            <v>共青团员</v>
          </cell>
          <cell r="V1870" t="str">
            <v>440683199607163428</v>
          </cell>
          <cell r="W1870" t="str">
            <v>2</v>
          </cell>
        </row>
        <row r="1871">
          <cell r="A1871" t="str">
            <v>1521701122</v>
          </cell>
          <cell r="B1871" t="str">
            <v>15440113101360</v>
          </cell>
          <cell r="C1871" t="str">
            <v>15217011</v>
          </cell>
          <cell r="D1871" t="str">
            <v>廖铭朴</v>
          </cell>
          <cell r="E1871" t="str">
            <v>男</v>
          </cell>
          <cell r="F1871" t="str">
            <v>1996-11-14</v>
          </cell>
          <cell r="G1871" t="str">
            <v>汉族</v>
          </cell>
          <cell r="H1871" t="str">
            <v>医药经济学院</v>
          </cell>
          <cell r="I1871" t="str">
            <v>国际经济与贸易</v>
          </cell>
        </row>
        <row r="1871">
          <cell r="K1871" t="str">
            <v>国际经济与贸易15</v>
          </cell>
          <cell r="L1871" t="str">
            <v>4</v>
          </cell>
          <cell r="M1871" t="str">
            <v>注册</v>
          </cell>
          <cell r="N1871" t="str">
            <v>2015</v>
          </cell>
        </row>
        <row r="1871">
          <cell r="P1871" t="str">
            <v>20150901</v>
          </cell>
          <cell r="Q1871" t="str">
            <v>普通入学</v>
          </cell>
          <cell r="R1871" t="str">
            <v>国家任务</v>
          </cell>
          <cell r="S1871" t="str">
            <v>本科</v>
          </cell>
          <cell r="T1871" t="str">
            <v>广东广州番禺</v>
          </cell>
          <cell r="U1871" t="str">
            <v>共青团员</v>
          </cell>
          <cell r="V1871" t="str">
            <v>440181199611147519</v>
          </cell>
          <cell r="W1871" t="str">
            <v>2</v>
          </cell>
        </row>
        <row r="1872">
          <cell r="A1872" t="str">
            <v>1521701123</v>
          </cell>
          <cell r="B1872" t="str">
            <v>15445221102182</v>
          </cell>
          <cell r="C1872" t="str">
            <v>15217011</v>
          </cell>
          <cell r="D1872" t="str">
            <v>林晓敏</v>
          </cell>
          <cell r="E1872" t="str">
            <v>女</v>
          </cell>
          <cell r="F1872" t="str">
            <v>1996-04-12</v>
          </cell>
          <cell r="G1872" t="str">
            <v>汉族</v>
          </cell>
          <cell r="H1872" t="str">
            <v>医药经济学院</v>
          </cell>
          <cell r="I1872" t="str">
            <v>国际经济与贸易</v>
          </cell>
        </row>
        <row r="1872">
          <cell r="K1872" t="str">
            <v>国际经济与贸易15</v>
          </cell>
          <cell r="L1872" t="str">
            <v>4</v>
          </cell>
          <cell r="M1872" t="str">
            <v>注册</v>
          </cell>
          <cell r="N1872" t="str">
            <v>2015</v>
          </cell>
        </row>
        <row r="1872">
          <cell r="P1872" t="str">
            <v>20150901</v>
          </cell>
          <cell r="Q1872" t="str">
            <v>普通入学</v>
          </cell>
          <cell r="R1872" t="str">
            <v>国家任务</v>
          </cell>
          <cell r="S1872" t="str">
            <v>本科</v>
          </cell>
          <cell r="T1872" t="str">
            <v>广东揭阳蓝城</v>
          </cell>
          <cell r="U1872" t="str">
            <v>共青团员</v>
          </cell>
          <cell r="V1872" t="str">
            <v>445221199604121621</v>
          </cell>
          <cell r="W1872" t="str">
            <v>2</v>
          </cell>
        </row>
        <row r="1873">
          <cell r="A1873" t="str">
            <v>1521701124</v>
          </cell>
          <cell r="B1873" t="str">
            <v>15441402208043</v>
          </cell>
          <cell r="C1873" t="str">
            <v>15217011</v>
          </cell>
          <cell r="D1873" t="str">
            <v>刘碧莲</v>
          </cell>
          <cell r="E1873" t="str">
            <v>女</v>
          </cell>
          <cell r="F1873" t="str">
            <v>1994-01-06</v>
          </cell>
          <cell r="G1873" t="str">
            <v>汉族</v>
          </cell>
          <cell r="H1873" t="str">
            <v>医药经济学院</v>
          </cell>
          <cell r="I1873" t="str">
            <v>国际经济与贸易</v>
          </cell>
        </row>
        <row r="1873">
          <cell r="K1873" t="str">
            <v>国际经济与贸易15</v>
          </cell>
          <cell r="L1873" t="str">
            <v>4</v>
          </cell>
          <cell r="M1873" t="str">
            <v>注册</v>
          </cell>
          <cell r="N1873" t="str">
            <v>2015</v>
          </cell>
        </row>
        <row r="1873">
          <cell r="P1873" t="str">
            <v>20150901</v>
          </cell>
          <cell r="Q1873" t="str">
            <v>普通入学</v>
          </cell>
          <cell r="R1873" t="str">
            <v>国家任务</v>
          </cell>
          <cell r="S1873" t="str">
            <v>本科</v>
          </cell>
          <cell r="T1873" t="str">
            <v>广东梅州梅江</v>
          </cell>
          <cell r="U1873" t="str">
            <v>共青团员</v>
          </cell>
          <cell r="V1873" t="str">
            <v>441423199401060742</v>
          </cell>
          <cell r="W1873" t="str">
            <v>2</v>
          </cell>
        </row>
        <row r="1874">
          <cell r="A1874" t="str">
            <v>1521701125</v>
          </cell>
          <cell r="B1874" t="str">
            <v>15441827201001</v>
          </cell>
          <cell r="C1874" t="str">
            <v>15217011</v>
          </cell>
          <cell r="D1874" t="str">
            <v>刘雪莹</v>
          </cell>
          <cell r="E1874" t="str">
            <v>女</v>
          </cell>
          <cell r="F1874" t="str">
            <v>1995-08-13</v>
          </cell>
          <cell r="G1874" t="str">
            <v>汉族</v>
          </cell>
          <cell r="H1874" t="str">
            <v>医药经济学院</v>
          </cell>
          <cell r="I1874" t="str">
            <v>国际经济与贸易</v>
          </cell>
        </row>
        <row r="1874">
          <cell r="K1874" t="str">
            <v>国际经济与贸易15</v>
          </cell>
          <cell r="L1874" t="str">
            <v>4</v>
          </cell>
          <cell r="M1874" t="str">
            <v>注册</v>
          </cell>
          <cell r="N1874" t="str">
            <v>2015</v>
          </cell>
        </row>
        <row r="1874">
          <cell r="P1874" t="str">
            <v>20150901</v>
          </cell>
          <cell r="Q1874" t="str">
            <v>普通入学</v>
          </cell>
          <cell r="R1874" t="str">
            <v>国家任务</v>
          </cell>
          <cell r="S1874" t="str">
            <v>本科</v>
          </cell>
          <cell r="T1874" t="str">
            <v>广东清远清新</v>
          </cell>
          <cell r="U1874" t="str">
            <v>共青团员</v>
          </cell>
          <cell r="V1874" t="str">
            <v>441827199508137460</v>
          </cell>
          <cell r="W1874" t="str">
            <v>2</v>
          </cell>
        </row>
        <row r="1875">
          <cell r="A1875" t="str">
            <v>1521701126</v>
          </cell>
          <cell r="B1875" t="str">
            <v>15440604102080</v>
          </cell>
          <cell r="C1875" t="str">
            <v>15217011</v>
          </cell>
          <cell r="D1875" t="str">
            <v>卢建伟</v>
          </cell>
          <cell r="E1875" t="str">
            <v>男</v>
          </cell>
          <cell r="F1875" t="str">
            <v>1997-02-04</v>
          </cell>
          <cell r="G1875" t="str">
            <v>汉族</v>
          </cell>
          <cell r="H1875" t="str">
            <v>医药经济学院</v>
          </cell>
          <cell r="I1875" t="str">
            <v>国际经济与贸易</v>
          </cell>
        </row>
        <row r="1875">
          <cell r="K1875" t="str">
            <v>国际经济与贸易15</v>
          </cell>
          <cell r="L1875" t="str">
            <v>4</v>
          </cell>
          <cell r="M1875" t="str">
            <v>注册</v>
          </cell>
          <cell r="N1875" t="str">
            <v>2015</v>
          </cell>
        </row>
        <row r="1875">
          <cell r="P1875" t="str">
            <v>20150901</v>
          </cell>
          <cell r="Q1875" t="str">
            <v>普通入学</v>
          </cell>
          <cell r="R1875" t="str">
            <v>国家任务</v>
          </cell>
          <cell r="S1875" t="str">
            <v>本科</v>
          </cell>
          <cell r="T1875" t="str">
            <v>广东佛山禅城</v>
          </cell>
          <cell r="U1875" t="str">
            <v>共青团员</v>
          </cell>
          <cell r="V1875" t="str">
            <v>440602199702040639</v>
          </cell>
          <cell r="W1875" t="str">
            <v>2</v>
          </cell>
        </row>
        <row r="1876">
          <cell r="A1876" t="str">
            <v>1521701127</v>
          </cell>
          <cell r="B1876" t="str">
            <v>15440307107366</v>
          </cell>
          <cell r="C1876" t="str">
            <v>15217011</v>
          </cell>
          <cell r="D1876" t="str">
            <v>卢美彤</v>
          </cell>
          <cell r="E1876" t="str">
            <v>女</v>
          </cell>
          <cell r="F1876" t="str">
            <v>1997-10-05</v>
          </cell>
          <cell r="G1876" t="str">
            <v>汉族</v>
          </cell>
          <cell r="H1876" t="str">
            <v>医药经济学院</v>
          </cell>
          <cell r="I1876" t="str">
            <v>国际经济与贸易</v>
          </cell>
        </row>
        <row r="1876">
          <cell r="K1876" t="str">
            <v>国际经济与贸易15</v>
          </cell>
          <cell r="L1876" t="str">
            <v>4</v>
          </cell>
          <cell r="M1876" t="str">
            <v>注册</v>
          </cell>
          <cell r="N1876" t="str">
            <v>2015</v>
          </cell>
        </row>
        <row r="1876">
          <cell r="P1876" t="str">
            <v>20150901</v>
          </cell>
          <cell r="Q1876" t="str">
            <v>普通入学</v>
          </cell>
          <cell r="R1876" t="str">
            <v>国家任务</v>
          </cell>
          <cell r="S1876" t="str">
            <v>本科</v>
          </cell>
          <cell r="T1876" t="str">
            <v>广东揭阳普宁</v>
          </cell>
          <cell r="U1876" t="str">
            <v>共青团员</v>
          </cell>
          <cell r="V1876" t="str">
            <v>445281199710050026</v>
          </cell>
          <cell r="W1876" t="str">
            <v>2</v>
          </cell>
        </row>
        <row r="1877">
          <cell r="A1877" t="str">
            <v>1521701128</v>
          </cell>
          <cell r="B1877" t="str">
            <v>15441601201414</v>
          </cell>
          <cell r="C1877" t="str">
            <v>15217011</v>
          </cell>
          <cell r="D1877" t="str">
            <v>罗嘉慧</v>
          </cell>
          <cell r="E1877" t="str">
            <v>女</v>
          </cell>
          <cell r="F1877" t="str">
            <v>1998-03-24</v>
          </cell>
          <cell r="G1877" t="str">
            <v>汉族</v>
          </cell>
          <cell r="H1877" t="str">
            <v>医药经济学院</v>
          </cell>
          <cell r="I1877" t="str">
            <v>国际经济与贸易</v>
          </cell>
        </row>
        <row r="1877">
          <cell r="K1877" t="str">
            <v>国际经济与贸易15</v>
          </cell>
          <cell r="L1877" t="str">
            <v>4</v>
          </cell>
          <cell r="M1877" t="str">
            <v>注册</v>
          </cell>
          <cell r="N1877" t="str">
            <v>2015</v>
          </cell>
        </row>
        <row r="1877">
          <cell r="P1877" t="str">
            <v>20150901</v>
          </cell>
          <cell r="Q1877" t="str">
            <v>普通入学</v>
          </cell>
          <cell r="R1877" t="str">
            <v>国家任务</v>
          </cell>
          <cell r="S1877" t="str">
            <v>本科</v>
          </cell>
          <cell r="T1877" t="str">
            <v>广东河源源城</v>
          </cell>
          <cell r="U1877" t="str">
            <v>共青团员</v>
          </cell>
          <cell r="V1877" t="str">
            <v>44160219980324122X</v>
          </cell>
          <cell r="W1877" t="str">
            <v>2</v>
          </cell>
        </row>
        <row r="1878">
          <cell r="A1878" t="str">
            <v>1521701129</v>
          </cell>
          <cell r="B1878" t="str">
            <v>15441900225000</v>
          </cell>
          <cell r="C1878" t="str">
            <v>15217011</v>
          </cell>
          <cell r="D1878" t="str">
            <v>马文莉</v>
          </cell>
          <cell r="E1878" t="str">
            <v>女</v>
          </cell>
          <cell r="F1878" t="str">
            <v>1997-06-27</v>
          </cell>
          <cell r="G1878" t="str">
            <v>汉族</v>
          </cell>
          <cell r="H1878" t="str">
            <v>医药经济学院</v>
          </cell>
          <cell r="I1878" t="str">
            <v>国际经济与贸易</v>
          </cell>
        </row>
        <row r="1878">
          <cell r="K1878" t="str">
            <v>国际经济与贸易15</v>
          </cell>
          <cell r="L1878" t="str">
            <v>4</v>
          </cell>
          <cell r="M1878" t="str">
            <v>注册</v>
          </cell>
          <cell r="N1878" t="str">
            <v>2015</v>
          </cell>
        </row>
        <row r="1878">
          <cell r="P1878" t="str">
            <v>20150901</v>
          </cell>
          <cell r="Q1878" t="str">
            <v>普通入学</v>
          </cell>
          <cell r="R1878" t="str">
            <v>国家任务</v>
          </cell>
          <cell r="S1878" t="str">
            <v>本科</v>
          </cell>
          <cell r="T1878" t="str">
            <v>广东梅州丰顺</v>
          </cell>
          <cell r="U1878" t="str">
            <v>共青团员</v>
          </cell>
          <cell r="V1878" t="str">
            <v>44142319970627002X</v>
          </cell>
          <cell r="W1878" t="str">
            <v>2</v>
          </cell>
        </row>
        <row r="1879">
          <cell r="A1879" t="str">
            <v>1521701130</v>
          </cell>
          <cell r="B1879" t="str">
            <v>15441302215050</v>
          </cell>
          <cell r="C1879" t="str">
            <v>15217011</v>
          </cell>
          <cell r="D1879" t="str">
            <v>彭丽萤</v>
          </cell>
          <cell r="E1879" t="str">
            <v>女</v>
          </cell>
          <cell r="F1879" t="str">
            <v>1996-08-17</v>
          </cell>
          <cell r="G1879" t="str">
            <v>汉族</v>
          </cell>
          <cell r="H1879" t="str">
            <v>医药经济学院</v>
          </cell>
          <cell r="I1879" t="str">
            <v>国际经济与贸易</v>
          </cell>
        </row>
        <row r="1879">
          <cell r="K1879" t="str">
            <v>国际经济与贸易15</v>
          </cell>
          <cell r="L1879" t="str">
            <v>4</v>
          </cell>
          <cell r="M1879" t="str">
            <v>注册</v>
          </cell>
          <cell r="N1879" t="str">
            <v>2015</v>
          </cell>
        </row>
        <row r="1879">
          <cell r="P1879" t="str">
            <v>20150901</v>
          </cell>
          <cell r="Q1879" t="str">
            <v>普通入学</v>
          </cell>
          <cell r="R1879" t="str">
            <v>国家任务</v>
          </cell>
          <cell r="S1879" t="str">
            <v>本科</v>
          </cell>
          <cell r="T1879" t="str">
            <v>广东惠州惠城</v>
          </cell>
          <cell r="U1879" t="str">
            <v>共青团员</v>
          </cell>
          <cell r="V1879" t="str">
            <v>44130219960817052X</v>
          </cell>
          <cell r="W1879" t="str">
            <v>2</v>
          </cell>
        </row>
        <row r="1880">
          <cell r="A1880" t="str">
            <v>1521701131</v>
          </cell>
          <cell r="B1880" t="str">
            <v>15440104234060</v>
          </cell>
          <cell r="C1880" t="str">
            <v>15217011</v>
          </cell>
          <cell r="D1880" t="str">
            <v>丘倩彦</v>
          </cell>
          <cell r="E1880" t="str">
            <v>女</v>
          </cell>
          <cell r="F1880" t="str">
            <v>1997-06-22</v>
          </cell>
          <cell r="G1880" t="str">
            <v>汉族</v>
          </cell>
          <cell r="H1880" t="str">
            <v>医药经济学院</v>
          </cell>
          <cell r="I1880" t="str">
            <v>国际经济与贸易</v>
          </cell>
        </row>
        <row r="1880">
          <cell r="K1880" t="str">
            <v>国际经济与贸易15</v>
          </cell>
          <cell r="L1880" t="str">
            <v>4</v>
          </cell>
          <cell r="M1880" t="str">
            <v>注册</v>
          </cell>
          <cell r="N1880" t="str">
            <v>2015</v>
          </cell>
        </row>
        <row r="1880">
          <cell r="P1880" t="str">
            <v>20150901</v>
          </cell>
          <cell r="Q1880" t="str">
            <v>普通入学</v>
          </cell>
          <cell r="R1880" t="str">
            <v>国家任务</v>
          </cell>
          <cell r="S1880" t="str">
            <v>本科</v>
          </cell>
          <cell r="T1880" t="str">
            <v>广东广州越秀</v>
          </cell>
          <cell r="U1880" t="str">
            <v>共青团员</v>
          </cell>
          <cell r="V1880" t="str">
            <v>440102199706220023</v>
          </cell>
          <cell r="W1880" t="str">
            <v>2</v>
          </cell>
        </row>
        <row r="1881">
          <cell r="A1881" t="str">
            <v>1521701132</v>
          </cell>
          <cell r="B1881" t="str">
            <v>15440104212065</v>
          </cell>
          <cell r="C1881" t="str">
            <v>15217011</v>
          </cell>
          <cell r="D1881" t="str">
            <v>区乐颖</v>
          </cell>
          <cell r="E1881" t="str">
            <v>女</v>
          </cell>
          <cell r="F1881" t="str">
            <v>1997-02-20</v>
          </cell>
          <cell r="G1881" t="str">
            <v>汉族</v>
          </cell>
          <cell r="H1881" t="str">
            <v>医药经济学院</v>
          </cell>
          <cell r="I1881" t="str">
            <v>国际经济与贸易</v>
          </cell>
        </row>
        <row r="1881">
          <cell r="K1881" t="str">
            <v>国际经济与贸易15</v>
          </cell>
          <cell r="L1881" t="str">
            <v>4</v>
          </cell>
          <cell r="M1881" t="str">
            <v>注册</v>
          </cell>
          <cell r="N1881" t="str">
            <v>2015</v>
          </cell>
        </row>
        <row r="1881">
          <cell r="P1881" t="str">
            <v>20150901</v>
          </cell>
          <cell r="Q1881" t="str">
            <v>普通入学</v>
          </cell>
          <cell r="R1881" t="str">
            <v>国家任务</v>
          </cell>
          <cell r="S1881" t="str">
            <v>本科</v>
          </cell>
          <cell r="T1881" t="str">
            <v>广东广州越秀</v>
          </cell>
          <cell r="U1881" t="str">
            <v>共青团员</v>
          </cell>
          <cell r="V1881" t="str">
            <v>440106199702205323</v>
          </cell>
          <cell r="W1881" t="str">
            <v>2</v>
          </cell>
        </row>
        <row r="1882">
          <cell r="A1882" t="str">
            <v>1521701133</v>
          </cell>
          <cell r="B1882" t="str">
            <v>15440983102120</v>
          </cell>
          <cell r="C1882" t="str">
            <v>15217011</v>
          </cell>
          <cell r="D1882" t="str">
            <v>阮琼贤</v>
          </cell>
          <cell r="E1882" t="str">
            <v>女</v>
          </cell>
          <cell r="F1882" t="str">
            <v>1994-02-28</v>
          </cell>
          <cell r="G1882" t="str">
            <v>汉族</v>
          </cell>
          <cell r="H1882" t="str">
            <v>医药经济学院</v>
          </cell>
          <cell r="I1882" t="str">
            <v>国际经济与贸易</v>
          </cell>
        </row>
        <row r="1882">
          <cell r="K1882" t="str">
            <v>国际经济与贸易15</v>
          </cell>
          <cell r="L1882" t="str">
            <v>4</v>
          </cell>
          <cell r="M1882" t="str">
            <v>注册</v>
          </cell>
          <cell r="N1882" t="str">
            <v>2015</v>
          </cell>
        </row>
        <row r="1882">
          <cell r="P1882" t="str">
            <v>20150901</v>
          </cell>
          <cell r="Q1882" t="str">
            <v>普通入学</v>
          </cell>
          <cell r="R1882" t="str">
            <v>国家任务</v>
          </cell>
          <cell r="S1882" t="str">
            <v>本科</v>
          </cell>
          <cell r="T1882" t="str">
            <v>广东茂名信宜</v>
          </cell>
          <cell r="U1882" t="str">
            <v>共青团员</v>
          </cell>
          <cell r="V1882" t="str">
            <v>440921199402280521</v>
          </cell>
          <cell r="W1882" t="str">
            <v>2</v>
          </cell>
        </row>
        <row r="1883">
          <cell r="A1883" t="str">
            <v>1521701134</v>
          </cell>
          <cell r="B1883" t="str">
            <v>15440105110049</v>
          </cell>
          <cell r="C1883" t="str">
            <v>15217011</v>
          </cell>
          <cell r="D1883" t="str">
            <v>王蔚宇</v>
          </cell>
          <cell r="E1883" t="str">
            <v>男</v>
          </cell>
          <cell r="F1883" t="str">
            <v>1996-12-24</v>
          </cell>
          <cell r="G1883" t="str">
            <v>汉族</v>
          </cell>
          <cell r="H1883" t="str">
            <v>医药经济学院</v>
          </cell>
          <cell r="I1883" t="str">
            <v>国际经济与贸易</v>
          </cell>
        </row>
        <row r="1883">
          <cell r="K1883" t="str">
            <v>国际经济与贸易15</v>
          </cell>
          <cell r="L1883" t="str">
            <v>4</v>
          </cell>
          <cell r="M1883" t="str">
            <v>注册</v>
          </cell>
          <cell r="N1883" t="str">
            <v>2015</v>
          </cell>
        </row>
        <row r="1883">
          <cell r="P1883" t="str">
            <v>20150901</v>
          </cell>
          <cell r="Q1883" t="str">
            <v>普通入学</v>
          </cell>
          <cell r="R1883" t="str">
            <v>国家任务</v>
          </cell>
          <cell r="S1883" t="str">
            <v>本科</v>
          </cell>
          <cell r="T1883" t="str">
            <v>广东广州海珠</v>
          </cell>
          <cell r="U1883" t="str">
            <v>群众</v>
          </cell>
          <cell r="V1883" t="str">
            <v>440105199612242714</v>
          </cell>
          <cell r="W1883" t="str">
            <v>2</v>
          </cell>
        </row>
        <row r="1884">
          <cell r="A1884" t="str">
            <v>1521701136</v>
          </cell>
          <cell r="B1884" t="str">
            <v>15440184201087</v>
          </cell>
          <cell r="C1884" t="str">
            <v>15217011</v>
          </cell>
          <cell r="D1884" t="str">
            <v>温坤铃</v>
          </cell>
          <cell r="E1884" t="str">
            <v>女</v>
          </cell>
          <cell r="F1884" t="str">
            <v>1997-04-11</v>
          </cell>
          <cell r="G1884" t="str">
            <v>汉族</v>
          </cell>
          <cell r="H1884" t="str">
            <v>医药经济学院</v>
          </cell>
          <cell r="I1884" t="str">
            <v>国际经济与贸易</v>
          </cell>
        </row>
        <row r="1884">
          <cell r="K1884" t="str">
            <v>国际经济与贸易15</v>
          </cell>
          <cell r="L1884" t="str">
            <v>4</v>
          </cell>
          <cell r="M1884" t="str">
            <v>注册</v>
          </cell>
          <cell r="N1884" t="str">
            <v>2015</v>
          </cell>
        </row>
        <row r="1884">
          <cell r="P1884" t="str">
            <v>20150901</v>
          </cell>
          <cell r="Q1884" t="str">
            <v>普通入学</v>
          </cell>
          <cell r="R1884" t="str">
            <v>国家任务</v>
          </cell>
          <cell r="S1884" t="str">
            <v>本科</v>
          </cell>
          <cell r="T1884" t="str">
            <v>广东广州从化</v>
          </cell>
          <cell r="U1884" t="str">
            <v>共青团员</v>
          </cell>
          <cell r="V1884" t="str">
            <v>440184199704110327</v>
          </cell>
          <cell r="W1884" t="str">
            <v>2</v>
          </cell>
        </row>
        <row r="1885">
          <cell r="A1885" t="str">
            <v>1521701137</v>
          </cell>
          <cell r="B1885" t="str">
            <v>15440104129045</v>
          </cell>
          <cell r="C1885" t="str">
            <v>15217011</v>
          </cell>
          <cell r="D1885" t="str">
            <v>温文森</v>
          </cell>
          <cell r="E1885" t="str">
            <v>男</v>
          </cell>
          <cell r="F1885" t="str">
            <v>1997-08-18</v>
          </cell>
          <cell r="G1885" t="str">
            <v>汉族</v>
          </cell>
          <cell r="H1885" t="str">
            <v>医药经济学院</v>
          </cell>
          <cell r="I1885" t="str">
            <v>国际经济与贸易</v>
          </cell>
        </row>
        <row r="1885">
          <cell r="K1885" t="str">
            <v>国际经济与贸易15</v>
          </cell>
          <cell r="L1885" t="str">
            <v>4</v>
          </cell>
          <cell r="M1885" t="str">
            <v>注册</v>
          </cell>
          <cell r="N1885" t="str">
            <v>2015</v>
          </cell>
        </row>
        <row r="1885">
          <cell r="P1885" t="str">
            <v>20150901</v>
          </cell>
          <cell r="Q1885" t="str">
            <v>普通入学</v>
          </cell>
          <cell r="R1885" t="str">
            <v>国家任务</v>
          </cell>
          <cell r="S1885" t="str">
            <v>本科</v>
          </cell>
          <cell r="T1885" t="str">
            <v>广东广州天河</v>
          </cell>
          <cell r="U1885" t="str">
            <v>群众</v>
          </cell>
          <cell r="V1885" t="str">
            <v>441424199708185810</v>
          </cell>
          <cell r="W1885" t="str">
            <v>2</v>
          </cell>
        </row>
        <row r="1886">
          <cell r="A1886" t="str">
            <v>1521701138</v>
          </cell>
          <cell r="B1886" t="str">
            <v>15440106202097</v>
          </cell>
          <cell r="C1886" t="str">
            <v>15217011</v>
          </cell>
          <cell r="D1886" t="str">
            <v>吴瑕</v>
          </cell>
          <cell r="E1886" t="str">
            <v>女</v>
          </cell>
          <cell r="F1886" t="str">
            <v>1996-12-04</v>
          </cell>
          <cell r="G1886" t="str">
            <v>汉族</v>
          </cell>
          <cell r="H1886" t="str">
            <v>医药经济学院</v>
          </cell>
          <cell r="I1886" t="str">
            <v>国际经济与贸易</v>
          </cell>
        </row>
        <row r="1886">
          <cell r="K1886" t="str">
            <v>国际经济与贸易15</v>
          </cell>
          <cell r="L1886" t="str">
            <v>4</v>
          </cell>
          <cell r="M1886" t="str">
            <v>注册</v>
          </cell>
          <cell r="N1886" t="str">
            <v>2015</v>
          </cell>
        </row>
        <row r="1886">
          <cell r="P1886" t="str">
            <v>20150901</v>
          </cell>
          <cell r="Q1886" t="str">
            <v>普通入学</v>
          </cell>
          <cell r="R1886" t="str">
            <v>国家任务</v>
          </cell>
          <cell r="S1886" t="str">
            <v>本科</v>
          </cell>
          <cell r="T1886" t="str">
            <v>广东广州天河</v>
          </cell>
          <cell r="U1886" t="str">
            <v>共青团员</v>
          </cell>
          <cell r="V1886" t="str">
            <v>440106199612044044</v>
          </cell>
          <cell r="W1886" t="str">
            <v>2</v>
          </cell>
        </row>
        <row r="1887">
          <cell r="A1887" t="str">
            <v>1521701139</v>
          </cell>
          <cell r="B1887" t="str">
            <v>15440104201173</v>
          </cell>
          <cell r="C1887" t="str">
            <v>15217011</v>
          </cell>
          <cell r="D1887" t="str">
            <v>吴雅琪</v>
          </cell>
          <cell r="E1887" t="str">
            <v>女</v>
          </cell>
          <cell r="F1887" t="str">
            <v>1997-07-27</v>
          </cell>
          <cell r="G1887" t="str">
            <v>汉族</v>
          </cell>
          <cell r="H1887" t="str">
            <v>医药经济学院</v>
          </cell>
          <cell r="I1887" t="str">
            <v>国际经济与贸易</v>
          </cell>
        </row>
        <row r="1887">
          <cell r="K1887" t="str">
            <v>国际经济与贸易15</v>
          </cell>
          <cell r="L1887" t="str">
            <v>4</v>
          </cell>
          <cell r="M1887" t="str">
            <v>注册</v>
          </cell>
          <cell r="N1887" t="str">
            <v>2015</v>
          </cell>
        </row>
        <row r="1887">
          <cell r="P1887" t="str">
            <v>20150901</v>
          </cell>
          <cell r="Q1887" t="str">
            <v>普通入学</v>
          </cell>
          <cell r="R1887" t="str">
            <v>国家任务</v>
          </cell>
          <cell r="S1887" t="str">
            <v>本科</v>
          </cell>
          <cell r="T1887" t="str">
            <v>广东广州越秀</v>
          </cell>
          <cell r="U1887" t="str">
            <v>群众</v>
          </cell>
          <cell r="V1887" t="str">
            <v>440104199707275029</v>
          </cell>
          <cell r="W1887" t="str">
            <v>2</v>
          </cell>
        </row>
        <row r="1888">
          <cell r="A1888" t="str">
            <v>1500904106</v>
          </cell>
          <cell r="B1888" t="str">
            <v>15440981108687</v>
          </cell>
          <cell r="C1888" t="str">
            <v>15009041</v>
          </cell>
          <cell r="D1888" t="str">
            <v>邓荣浩</v>
          </cell>
          <cell r="E1888" t="str">
            <v>女</v>
          </cell>
          <cell r="F1888" t="str">
            <v>1996-10-17</v>
          </cell>
          <cell r="G1888" t="str">
            <v>汉族</v>
          </cell>
          <cell r="H1888" t="str">
            <v>生命科学与生物制药学院</v>
          </cell>
          <cell r="I1888" t="str">
            <v>海洋药学</v>
          </cell>
        </row>
        <row r="1888">
          <cell r="K1888" t="str">
            <v>海洋药学15</v>
          </cell>
          <cell r="L1888" t="str">
            <v>4</v>
          </cell>
          <cell r="M1888" t="str">
            <v>注册</v>
          </cell>
          <cell r="N1888" t="str">
            <v>2015</v>
          </cell>
        </row>
        <row r="1888">
          <cell r="P1888" t="str">
            <v>20150901</v>
          </cell>
          <cell r="Q1888" t="str">
            <v>普通入学</v>
          </cell>
          <cell r="R1888" t="str">
            <v>国家任务</v>
          </cell>
          <cell r="S1888" t="str">
            <v>本科</v>
          </cell>
          <cell r="T1888" t="str">
            <v>广东茂名高州</v>
          </cell>
          <cell r="U1888" t="str">
            <v>共青团员</v>
          </cell>
          <cell r="V1888" t="str">
            <v>440981199610178122</v>
          </cell>
          <cell r="W1888" t="str">
            <v>0</v>
          </cell>
        </row>
        <row r="1889">
          <cell r="A1889" t="str">
            <v>1500904107</v>
          </cell>
          <cell r="B1889" t="str">
            <v>15440803101010</v>
          </cell>
          <cell r="C1889" t="str">
            <v>15009041</v>
          </cell>
          <cell r="D1889" t="str">
            <v>龚莉</v>
          </cell>
          <cell r="E1889" t="str">
            <v>女</v>
          </cell>
          <cell r="F1889" t="str">
            <v>1996-05-13</v>
          </cell>
          <cell r="G1889" t="str">
            <v>汉族</v>
          </cell>
          <cell r="H1889" t="str">
            <v>生命科学与生物制药学院</v>
          </cell>
          <cell r="I1889" t="str">
            <v>海洋药学</v>
          </cell>
        </row>
        <row r="1889">
          <cell r="K1889" t="str">
            <v>海洋药学15</v>
          </cell>
          <cell r="L1889" t="str">
            <v>4</v>
          </cell>
          <cell r="M1889" t="str">
            <v>注册</v>
          </cell>
          <cell r="N1889" t="str">
            <v>2015</v>
          </cell>
        </row>
        <row r="1889">
          <cell r="P1889" t="str">
            <v>20150901</v>
          </cell>
          <cell r="Q1889" t="str">
            <v>普通入学</v>
          </cell>
          <cell r="R1889" t="str">
            <v>国家任务</v>
          </cell>
          <cell r="S1889" t="str">
            <v>本科</v>
          </cell>
          <cell r="T1889" t="str">
            <v>广东湛江霞山</v>
          </cell>
          <cell r="U1889" t="str">
            <v>共青团员</v>
          </cell>
          <cell r="V1889" t="str">
            <v>44080419960513002X</v>
          </cell>
          <cell r="W1889" t="str">
            <v>0</v>
          </cell>
        </row>
        <row r="1890">
          <cell r="A1890" t="str">
            <v>1500904108</v>
          </cell>
          <cell r="B1890" t="str">
            <v>15440784101348</v>
          </cell>
          <cell r="C1890" t="str">
            <v>15009041</v>
          </cell>
          <cell r="D1890" t="str">
            <v>关才辉</v>
          </cell>
          <cell r="E1890" t="str">
            <v>男</v>
          </cell>
          <cell r="F1890" t="str">
            <v>1997-03-03</v>
          </cell>
          <cell r="G1890" t="str">
            <v>汉族</v>
          </cell>
          <cell r="H1890" t="str">
            <v>生命科学与生物制药学院</v>
          </cell>
          <cell r="I1890" t="str">
            <v>海洋药学</v>
          </cell>
        </row>
        <row r="1890">
          <cell r="K1890" t="str">
            <v>海洋药学15</v>
          </cell>
          <cell r="L1890" t="str">
            <v>4</v>
          </cell>
          <cell r="M1890" t="str">
            <v>注册</v>
          </cell>
          <cell r="N1890" t="str">
            <v>2015</v>
          </cell>
        </row>
        <row r="1890">
          <cell r="P1890" t="str">
            <v>20150901</v>
          </cell>
          <cell r="Q1890" t="str">
            <v>普通入学</v>
          </cell>
          <cell r="R1890" t="str">
            <v>国家任务</v>
          </cell>
          <cell r="S1890" t="str">
            <v>本科</v>
          </cell>
          <cell r="T1890" t="str">
            <v>广东江门鹤山</v>
          </cell>
          <cell r="U1890" t="str">
            <v>共青团员</v>
          </cell>
          <cell r="V1890" t="str">
            <v>440784199703030010</v>
          </cell>
          <cell r="W1890" t="str">
            <v>0</v>
          </cell>
        </row>
        <row r="1891">
          <cell r="A1891" t="str">
            <v>1500904109</v>
          </cell>
          <cell r="B1891" t="str">
            <v>15445121115048</v>
          </cell>
          <cell r="C1891" t="str">
            <v>15009041</v>
          </cell>
          <cell r="D1891" t="str">
            <v>郭霁铤</v>
          </cell>
          <cell r="E1891" t="str">
            <v>男</v>
          </cell>
          <cell r="F1891" t="str">
            <v>1996-06-14</v>
          </cell>
          <cell r="G1891" t="str">
            <v>汉族</v>
          </cell>
          <cell r="H1891" t="str">
            <v>生命科学与生物制药学院</v>
          </cell>
          <cell r="I1891" t="str">
            <v>海洋药学</v>
          </cell>
        </row>
        <row r="1891">
          <cell r="K1891" t="str">
            <v>海洋药学15</v>
          </cell>
          <cell r="L1891" t="str">
            <v>4</v>
          </cell>
          <cell r="M1891" t="str">
            <v>注册</v>
          </cell>
          <cell r="N1891" t="str">
            <v>2015</v>
          </cell>
        </row>
        <row r="1891">
          <cell r="P1891" t="str">
            <v>20150901</v>
          </cell>
          <cell r="Q1891" t="str">
            <v>普通入学</v>
          </cell>
          <cell r="R1891" t="str">
            <v>国家任务</v>
          </cell>
          <cell r="S1891" t="str">
            <v>本科</v>
          </cell>
          <cell r="T1891" t="str">
            <v>广东潮州潮安</v>
          </cell>
          <cell r="U1891" t="str">
            <v>共青团员</v>
          </cell>
          <cell r="V1891" t="str">
            <v>445121199606144514</v>
          </cell>
          <cell r="W1891" t="str">
            <v>0</v>
          </cell>
        </row>
        <row r="1892">
          <cell r="A1892" t="str">
            <v>1500904110</v>
          </cell>
          <cell r="B1892" t="str">
            <v>15441284101160</v>
          </cell>
          <cell r="C1892" t="str">
            <v>15009041</v>
          </cell>
          <cell r="D1892" t="str">
            <v>何铭琪</v>
          </cell>
          <cell r="E1892" t="str">
            <v>女</v>
          </cell>
          <cell r="F1892" t="str">
            <v>1996-11-26</v>
          </cell>
          <cell r="G1892" t="str">
            <v>汉族</v>
          </cell>
          <cell r="H1892" t="str">
            <v>生命科学与生物制药学院</v>
          </cell>
          <cell r="I1892" t="str">
            <v>海洋药学</v>
          </cell>
        </row>
        <row r="1892">
          <cell r="K1892" t="str">
            <v>海洋药学15</v>
          </cell>
          <cell r="L1892" t="str">
            <v>4</v>
          </cell>
          <cell r="M1892" t="str">
            <v>注册</v>
          </cell>
          <cell r="N1892" t="str">
            <v>2015</v>
          </cell>
        </row>
        <row r="1892">
          <cell r="P1892" t="str">
            <v>20150901</v>
          </cell>
          <cell r="Q1892" t="str">
            <v>普通入学</v>
          </cell>
          <cell r="R1892" t="str">
            <v>国家任务</v>
          </cell>
          <cell r="S1892" t="str">
            <v>本科</v>
          </cell>
          <cell r="T1892" t="str">
            <v>广东肇庆四会</v>
          </cell>
          <cell r="U1892" t="str">
            <v>共青团员</v>
          </cell>
          <cell r="V1892" t="str">
            <v>44128419961126522X</v>
          </cell>
          <cell r="W1892" t="str">
            <v>0</v>
          </cell>
        </row>
        <row r="1893">
          <cell r="A1893" t="str">
            <v>1500904111</v>
          </cell>
          <cell r="B1893" t="str">
            <v>15440311102009</v>
          </cell>
          <cell r="C1893" t="str">
            <v>15009041</v>
          </cell>
          <cell r="D1893" t="str">
            <v>何日新</v>
          </cell>
          <cell r="E1893" t="str">
            <v>男</v>
          </cell>
          <cell r="F1893" t="str">
            <v>1997-03-07</v>
          </cell>
          <cell r="G1893" t="str">
            <v>汉族</v>
          </cell>
          <cell r="H1893" t="str">
            <v>生命科学与生物制药学院</v>
          </cell>
          <cell r="I1893" t="str">
            <v>海洋药学</v>
          </cell>
        </row>
        <row r="1893">
          <cell r="K1893" t="str">
            <v>海洋药学15</v>
          </cell>
          <cell r="L1893" t="str">
            <v>4</v>
          </cell>
          <cell r="M1893" t="str">
            <v>注册</v>
          </cell>
          <cell r="N1893" t="str">
            <v>2015</v>
          </cell>
        </row>
        <row r="1893">
          <cell r="P1893" t="str">
            <v>20150901</v>
          </cell>
          <cell r="Q1893" t="str">
            <v>普通入学</v>
          </cell>
          <cell r="R1893" t="str">
            <v>国家任务</v>
          </cell>
          <cell r="S1893" t="str">
            <v>本科</v>
          </cell>
          <cell r="T1893" t="str">
            <v>广东梅州大埔</v>
          </cell>
          <cell r="U1893" t="str">
            <v>共青团员</v>
          </cell>
          <cell r="V1893" t="str">
            <v>441422199703072312</v>
          </cell>
          <cell r="W1893" t="str">
            <v>0</v>
          </cell>
        </row>
        <row r="1894">
          <cell r="A1894" t="str">
            <v>1500904112</v>
          </cell>
          <cell r="B1894" t="str">
            <v>15440783101036</v>
          </cell>
          <cell r="C1894" t="str">
            <v>15009041</v>
          </cell>
          <cell r="D1894" t="str">
            <v>何淑敏</v>
          </cell>
          <cell r="E1894" t="str">
            <v>女</v>
          </cell>
          <cell r="F1894" t="str">
            <v>1996-01-03</v>
          </cell>
          <cell r="G1894" t="str">
            <v>汉族</v>
          </cell>
          <cell r="H1894" t="str">
            <v>生命科学与生物制药学院</v>
          </cell>
          <cell r="I1894" t="str">
            <v>海洋药学</v>
          </cell>
        </row>
        <row r="1894">
          <cell r="K1894" t="str">
            <v>海洋药学15</v>
          </cell>
          <cell r="L1894" t="str">
            <v>4</v>
          </cell>
          <cell r="M1894" t="str">
            <v>注册</v>
          </cell>
          <cell r="N1894" t="str">
            <v>2015</v>
          </cell>
        </row>
        <row r="1894">
          <cell r="P1894" t="str">
            <v>20150901</v>
          </cell>
          <cell r="Q1894" t="str">
            <v>普通入学</v>
          </cell>
          <cell r="R1894" t="str">
            <v>国家任务</v>
          </cell>
          <cell r="S1894" t="str">
            <v>本科</v>
          </cell>
          <cell r="T1894" t="str">
            <v>广东江门恩平</v>
          </cell>
          <cell r="U1894" t="str">
            <v>共青团员</v>
          </cell>
          <cell r="V1894" t="str">
            <v>440785199601030024</v>
          </cell>
          <cell r="W1894" t="str">
            <v>0</v>
          </cell>
        </row>
        <row r="1895">
          <cell r="A1895" t="str">
            <v>1500904113</v>
          </cell>
          <cell r="B1895" t="str">
            <v>15441827101092</v>
          </cell>
          <cell r="C1895" t="str">
            <v>15009041</v>
          </cell>
          <cell r="D1895" t="str">
            <v>黄丽霞</v>
          </cell>
          <cell r="E1895" t="str">
            <v>女</v>
          </cell>
          <cell r="F1895" t="str">
            <v>1996-10-17</v>
          </cell>
          <cell r="G1895" t="str">
            <v>汉族</v>
          </cell>
          <cell r="H1895" t="str">
            <v>生命科学与生物制药学院</v>
          </cell>
          <cell r="I1895" t="str">
            <v>海洋药学</v>
          </cell>
        </row>
        <row r="1895">
          <cell r="K1895" t="str">
            <v>海洋药学15</v>
          </cell>
          <cell r="L1895" t="str">
            <v>4</v>
          </cell>
          <cell r="M1895" t="str">
            <v>注册</v>
          </cell>
          <cell r="N1895" t="str">
            <v>2015</v>
          </cell>
        </row>
        <row r="1895">
          <cell r="P1895" t="str">
            <v>20150901</v>
          </cell>
          <cell r="Q1895" t="str">
            <v>普通入学</v>
          </cell>
          <cell r="R1895" t="str">
            <v>国家任务</v>
          </cell>
          <cell r="S1895" t="str">
            <v>本科</v>
          </cell>
          <cell r="T1895" t="str">
            <v>广东清远清新</v>
          </cell>
          <cell r="U1895" t="str">
            <v>共青团员</v>
          </cell>
          <cell r="V1895" t="str">
            <v>441827199610177223</v>
          </cell>
          <cell r="W1895" t="str">
            <v>0</v>
          </cell>
        </row>
        <row r="1896">
          <cell r="A1896" t="str">
            <v>1500904114</v>
          </cell>
          <cell r="B1896" t="str">
            <v>15440513103564</v>
          </cell>
          <cell r="C1896" t="str">
            <v>15009041</v>
          </cell>
          <cell r="D1896" t="str">
            <v>黄钦鹏</v>
          </cell>
          <cell r="E1896" t="str">
            <v>男</v>
          </cell>
          <cell r="F1896" t="str">
            <v>1995-08-17</v>
          </cell>
          <cell r="G1896" t="str">
            <v>汉族</v>
          </cell>
          <cell r="H1896" t="str">
            <v>生命科学与生物制药学院</v>
          </cell>
          <cell r="I1896" t="str">
            <v>海洋药学</v>
          </cell>
        </row>
        <row r="1896">
          <cell r="K1896" t="str">
            <v>海洋药学15</v>
          </cell>
          <cell r="L1896" t="str">
            <v>4</v>
          </cell>
          <cell r="M1896" t="str">
            <v>注册</v>
          </cell>
          <cell r="N1896" t="str">
            <v>2015</v>
          </cell>
        </row>
        <row r="1896">
          <cell r="P1896" t="str">
            <v>20150901</v>
          </cell>
          <cell r="Q1896" t="str">
            <v>普通入学</v>
          </cell>
          <cell r="R1896" t="str">
            <v>国家任务</v>
          </cell>
          <cell r="S1896" t="str">
            <v>本科</v>
          </cell>
          <cell r="T1896" t="str">
            <v>广东汕头潮阳</v>
          </cell>
          <cell r="U1896" t="str">
            <v>群众</v>
          </cell>
          <cell r="V1896" t="str">
            <v>440513199508172930</v>
          </cell>
          <cell r="W1896" t="str">
            <v>0</v>
          </cell>
        </row>
        <row r="1897">
          <cell r="A1897" t="str">
            <v>1500904115</v>
          </cell>
          <cell r="B1897" t="str">
            <v>15441821102042</v>
          </cell>
          <cell r="C1897" t="str">
            <v>15009041</v>
          </cell>
          <cell r="D1897" t="str">
            <v>黄茹菲</v>
          </cell>
          <cell r="E1897" t="str">
            <v>女</v>
          </cell>
          <cell r="F1897" t="str">
            <v>1997-08-12</v>
          </cell>
          <cell r="G1897" t="str">
            <v>汉族</v>
          </cell>
          <cell r="H1897" t="str">
            <v>生命科学与生物制药学院</v>
          </cell>
          <cell r="I1897" t="str">
            <v>海洋药学</v>
          </cell>
        </row>
        <row r="1897">
          <cell r="K1897" t="str">
            <v>海洋药学15</v>
          </cell>
          <cell r="L1897" t="str">
            <v>4</v>
          </cell>
          <cell r="M1897" t="str">
            <v>注册</v>
          </cell>
          <cell r="N1897" t="str">
            <v>2015</v>
          </cell>
        </row>
        <row r="1897">
          <cell r="P1897" t="str">
            <v>20150901</v>
          </cell>
          <cell r="Q1897" t="str">
            <v>普通入学</v>
          </cell>
          <cell r="R1897" t="str">
            <v>国家任务</v>
          </cell>
          <cell r="S1897" t="str">
            <v>本科</v>
          </cell>
          <cell r="T1897" t="str">
            <v>广东清远佛冈</v>
          </cell>
          <cell r="U1897" t="str">
            <v>共青团员</v>
          </cell>
          <cell r="V1897" t="str">
            <v>441821199708120243</v>
          </cell>
          <cell r="W1897" t="str">
            <v>0</v>
          </cell>
        </row>
        <row r="1898">
          <cell r="A1898" t="str">
            <v>1500904116</v>
          </cell>
          <cell r="B1898" t="str">
            <v>15440183103465</v>
          </cell>
          <cell r="C1898" t="str">
            <v>15009041</v>
          </cell>
          <cell r="D1898" t="str">
            <v>蒋仕华</v>
          </cell>
          <cell r="E1898" t="str">
            <v>男</v>
          </cell>
          <cell r="F1898" t="str">
            <v>1997-08-11</v>
          </cell>
          <cell r="G1898" t="str">
            <v>汉族</v>
          </cell>
          <cell r="H1898" t="str">
            <v>生命科学与生物制药学院</v>
          </cell>
          <cell r="I1898" t="str">
            <v>海洋药学</v>
          </cell>
        </row>
        <row r="1898">
          <cell r="K1898" t="str">
            <v>海洋药学15</v>
          </cell>
          <cell r="L1898" t="str">
            <v>4</v>
          </cell>
          <cell r="M1898" t="str">
            <v>注册</v>
          </cell>
          <cell r="N1898" t="str">
            <v>2015</v>
          </cell>
        </row>
        <row r="1898">
          <cell r="P1898" t="str">
            <v>20150901</v>
          </cell>
          <cell r="Q1898" t="str">
            <v>普通入学</v>
          </cell>
          <cell r="R1898" t="str">
            <v>国家任务</v>
          </cell>
          <cell r="S1898" t="str">
            <v>本科</v>
          </cell>
          <cell r="T1898" t="str">
            <v>广东广州增城</v>
          </cell>
          <cell r="U1898" t="str">
            <v>共青团员</v>
          </cell>
          <cell r="V1898" t="str">
            <v>440183199708116113</v>
          </cell>
          <cell r="W1898" t="str">
            <v>0</v>
          </cell>
        </row>
        <row r="1899">
          <cell r="A1899" t="str">
            <v>1500904117</v>
          </cell>
          <cell r="B1899" t="str">
            <v>15440983108138</v>
          </cell>
          <cell r="C1899" t="str">
            <v>15009041</v>
          </cell>
          <cell r="D1899" t="str">
            <v>赖柏霖</v>
          </cell>
          <cell r="E1899" t="str">
            <v>男</v>
          </cell>
          <cell r="F1899" t="str">
            <v>1995-01-16</v>
          </cell>
          <cell r="G1899" t="str">
            <v>汉族</v>
          </cell>
          <cell r="H1899" t="str">
            <v>生命科学与生物制药学院</v>
          </cell>
          <cell r="I1899" t="str">
            <v>海洋药学</v>
          </cell>
        </row>
        <row r="1899">
          <cell r="K1899" t="str">
            <v>海洋药学15</v>
          </cell>
          <cell r="L1899" t="str">
            <v>4</v>
          </cell>
          <cell r="M1899" t="str">
            <v>注册</v>
          </cell>
          <cell r="N1899" t="str">
            <v>2015</v>
          </cell>
        </row>
        <row r="1899">
          <cell r="P1899" t="str">
            <v>20150901</v>
          </cell>
          <cell r="Q1899" t="str">
            <v>普通入学</v>
          </cell>
          <cell r="R1899" t="str">
            <v>国家任务</v>
          </cell>
          <cell r="S1899" t="str">
            <v>本科</v>
          </cell>
          <cell r="T1899" t="str">
            <v>广东茂名信宜</v>
          </cell>
          <cell r="U1899" t="str">
            <v>群众</v>
          </cell>
          <cell r="V1899" t="str">
            <v>44092119950116389X</v>
          </cell>
          <cell r="W1899" t="str">
            <v>0</v>
          </cell>
        </row>
        <row r="1900">
          <cell r="A1900" t="str">
            <v>1500904118</v>
          </cell>
          <cell r="B1900" t="str">
            <v>15440114101078</v>
          </cell>
          <cell r="C1900" t="str">
            <v>15009041</v>
          </cell>
          <cell r="D1900" t="str">
            <v>雷亦宁</v>
          </cell>
          <cell r="E1900" t="str">
            <v>女</v>
          </cell>
          <cell r="F1900" t="str">
            <v>1997-10-12</v>
          </cell>
          <cell r="G1900" t="str">
            <v>汉族</v>
          </cell>
          <cell r="H1900" t="str">
            <v>生命科学与生物制药学院</v>
          </cell>
          <cell r="I1900" t="str">
            <v>海洋药学</v>
          </cell>
        </row>
        <row r="1900">
          <cell r="K1900" t="str">
            <v>海洋药学15</v>
          </cell>
          <cell r="L1900" t="str">
            <v>4</v>
          </cell>
          <cell r="M1900" t="str">
            <v>注册</v>
          </cell>
          <cell r="N1900" t="str">
            <v>2015</v>
          </cell>
        </row>
        <row r="1900">
          <cell r="P1900" t="str">
            <v>20150901</v>
          </cell>
          <cell r="Q1900" t="str">
            <v>普通入学</v>
          </cell>
          <cell r="R1900" t="str">
            <v>国家任务</v>
          </cell>
          <cell r="S1900" t="str">
            <v>本科</v>
          </cell>
          <cell r="T1900" t="str">
            <v>广东广州花都</v>
          </cell>
          <cell r="U1900" t="str">
            <v>共青团员</v>
          </cell>
          <cell r="V1900" t="str">
            <v>43250119971012104X</v>
          </cell>
          <cell r="W1900" t="str">
            <v>0</v>
          </cell>
        </row>
        <row r="1901">
          <cell r="A1901" t="str">
            <v>1500904119</v>
          </cell>
          <cell r="B1901" t="str">
            <v>15440113103253</v>
          </cell>
          <cell r="C1901" t="str">
            <v>15009041</v>
          </cell>
          <cell r="D1901" t="str">
            <v>黎颖霖</v>
          </cell>
          <cell r="E1901" t="str">
            <v>女</v>
          </cell>
          <cell r="F1901" t="str">
            <v>1997-06-03</v>
          </cell>
          <cell r="G1901" t="str">
            <v>汉族</v>
          </cell>
          <cell r="H1901" t="str">
            <v>生命科学与生物制药学院</v>
          </cell>
          <cell r="I1901" t="str">
            <v>海洋药学</v>
          </cell>
        </row>
        <row r="1901">
          <cell r="K1901" t="str">
            <v>海洋药学15</v>
          </cell>
          <cell r="L1901" t="str">
            <v>4</v>
          </cell>
          <cell r="M1901" t="str">
            <v>注册</v>
          </cell>
          <cell r="N1901" t="str">
            <v>2015</v>
          </cell>
        </row>
        <row r="1901">
          <cell r="P1901" t="str">
            <v>20150901</v>
          </cell>
          <cell r="Q1901" t="str">
            <v>普通入学</v>
          </cell>
          <cell r="R1901" t="str">
            <v>国家任务</v>
          </cell>
          <cell r="S1901" t="str">
            <v>本科</v>
          </cell>
          <cell r="T1901" t="str">
            <v>广东广州番禺</v>
          </cell>
          <cell r="U1901" t="str">
            <v>共青团员</v>
          </cell>
          <cell r="V1901" t="str">
            <v>440181199706038120</v>
          </cell>
          <cell r="W1901" t="str">
            <v>0</v>
          </cell>
        </row>
        <row r="1902">
          <cell r="A1902" t="str">
            <v>1500904120</v>
          </cell>
          <cell r="B1902" t="str">
            <v>15440701103453</v>
          </cell>
          <cell r="C1902" t="str">
            <v>15009041</v>
          </cell>
          <cell r="D1902" t="str">
            <v>李财燊</v>
          </cell>
          <cell r="E1902" t="str">
            <v>男</v>
          </cell>
          <cell r="F1902" t="str">
            <v>1996-09-08</v>
          </cell>
          <cell r="G1902" t="str">
            <v>汉族</v>
          </cell>
          <cell r="H1902" t="str">
            <v>生命科学与生物制药学院</v>
          </cell>
          <cell r="I1902" t="str">
            <v>海洋药学</v>
          </cell>
        </row>
        <row r="1902">
          <cell r="K1902" t="str">
            <v>海洋药学15</v>
          </cell>
          <cell r="L1902" t="str">
            <v>4</v>
          </cell>
          <cell r="M1902" t="str">
            <v>注册</v>
          </cell>
          <cell r="N1902" t="str">
            <v>2015</v>
          </cell>
        </row>
        <row r="1902">
          <cell r="P1902" t="str">
            <v>20150901</v>
          </cell>
          <cell r="Q1902" t="str">
            <v>普通入学</v>
          </cell>
          <cell r="R1902" t="str">
            <v>国家任务</v>
          </cell>
          <cell r="S1902" t="str">
            <v>本科</v>
          </cell>
          <cell r="T1902" t="str">
            <v>广东江门恩平</v>
          </cell>
          <cell r="U1902" t="str">
            <v>共青团员</v>
          </cell>
          <cell r="V1902" t="str">
            <v>440785199609082232</v>
          </cell>
          <cell r="W1902" t="str">
            <v>0</v>
          </cell>
        </row>
        <row r="1903">
          <cell r="A1903" t="str">
            <v>1500904121</v>
          </cell>
          <cell r="B1903" t="str">
            <v>15440983102118</v>
          </cell>
          <cell r="C1903" t="str">
            <v>15009041</v>
          </cell>
          <cell r="D1903" t="str">
            <v>李楚霞</v>
          </cell>
          <cell r="E1903" t="str">
            <v>女</v>
          </cell>
          <cell r="F1903" t="str">
            <v>1997-05-17</v>
          </cell>
          <cell r="G1903" t="str">
            <v>汉族</v>
          </cell>
          <cell r="H1903" t="str">
            <v>生命科学与生物制药学院</v>
          </cell>
          <cell r="I1903" t="str">
            <v>海洋药学</v>
          </cell>
        </row>
        <row r="1903">
          <cell r="K1903" t="str">
            <v>海洋药学15</v>
          </cell>
          <cell r="L1903" t="str">
            <v>4</v>
          </cell>
          <cell r="M1903" t="str">
            <v>注册</v>
          </cell>
          <cell r="N1903" t="str">
            <v>2015</v>
          </cell>
        </row>
        <row r="1903">
          <cell r="P1903" t="str">
            <v>20150901</v>
          </cell>
          <cell r="Q1903" t="str">
            <v>普通入学</v>
          </cell>
          <cell r="R1903" t="str">
            <v>国家任务</v>
          </cell>
          <cell r="S1903" t="str">
            <v>本科</v>
          </cell>
          <cell r="T1903" t="str">
            <v>广东茂名信宜</v>
          </cell>
          <cell r="U1903" t="str">
            <v>共青团员</v>
          </cell>
          <cell r="V1903" t="str">
            <v>440921199705173520</v>
          </cell>
          <cell r="W1903" t="str">
            <v>0</v>
          </cell>
        </row>
        <row r="1904">
          <cell r="A1904" t="str">
            <v>1500904123</v>
          </cell>
          <cell r="B1904" t="str">
            <v>15440982102715</v>
          </cell>
          <cell r="C1904" t="str">
            <v>15009041</v>
          </cell>
          <cell r="D1904" t="str">
            <v>李浩基</v>
          </cell>
          <cell r="E1904" t="str">
            <v>男</v>
          </cell>
          <cell r="F1904" t="str">
            <v>1997-01-07</v>
          </cell>
          <cell r="G1904" t="str">
            <v>汉族</v>
          </cell>
          <cell r="H1904" t="str">
            <v>生命科学与生物制药学院</v>
          </cell>
          <cell r="I1904" t="str">
            <v>海洋药学</v>
          </cell>
        </row>
        <row r="1904">
          <cell r="K1904" t="str">
            <v>海洋药学15</v>
          </cell>
          <cell r="L1904" t="str">
            <v>4</v>
          </cell>
          <cell r="M1904" t="str">
            <v>注册</v>
          </cell>
          <cell r="N1904" t="str">
            <v>2015</v>
          </cell>
        </row>
        <row r="1904">
          <cell r="P1904" t="str">
            <v>20150901</v>
          </cell>
          <cell r="Q1904" t="str">
            <v>普通入学</v>
          </cell>
          <cell r="R1904" t="str">
            <v>国家任务</v>
          </cell>
          <cell r="S1904" t="str">
            <v>本科</v>
          </cell>
          <cell r="T1904" t="str">
            <v>广东茂名化州</v>
          </cell>
          <cell r="U1904" t="str">
            <v>共青团员</v>
          </cell>
          <cell r="V1904" t="str">
            <v>440982199701076291</v>
          </cell>
          <cell r="W1904" t="str">
            <v>0</v>
          </cell>
        </row>
        <row r="1905">
          <cell r="A1905" t="str">
            <v>1500904124</v>
          </cell>
          <cell r="B1905" t="str">
            <v>15440784101511</v>
          </cell>
          <cell r="C1905" t="str">
            <v>15009041</v>
          </cell>
          <cell r="D1905" t="str">
            <v>李妙妍</v>
          </cell>
          <cell r="E1905" t="str">
            <v>女</v>
          </cell>
          <cell r="F1905" t="str">
            <v>1996-07-03</v>
          </cell>
          <cell r="G1905" t="str">
            <v>汉族</v>
          </cell>
          <cell r="H1905" t="str">
            <v>生命科学与生物制药学院</v>
          </cell>
          <cell r="I1905" t="str">
            <v>海洋药学</v>
          </cell>
        </row>
        <row r="1905">
          <cell r="K1905" t="str">
            <v>海洋药学15</v>
          </cell>
          <cell r="L1905" t="str">
            <v>4</v>
          </cell>
          <cell r="M1905" t="str">
            <v>注册</v>
          </cell>
          <cell r="N1905" t="str">
            <v>2015</v>
          </cell>
        </row>
        <row r="1905">
          <cell r="P1905" t="str">
            <v>20150901</v>
          </cell>
          <cell r="Q1905" t="str">
            <v>普通入学</v>
          </cell>
          <cell r="R1905" t="str">
            <v>国家任务</v>
          </cell>
          <cell r="S1905" t="str">
            <v>本科</v>
          </cell>
          <cell r="T1905" t="str">
            <v>广东江门鹤山</v>
          </cell>
          <cell r="U1905" t="str">
            <v>共青团员</v>
          </cell>
          <cell r="V1905" t="str">
            <v>440784199607035129</v>
          </cell>
          <cell r="W1905" t="str">
            <v>0</v>
          </cell>
        </row>
        <row r="1906">
          <cell r="A1906" t="str">
            <v>1500904125</v>
          </cell>
          <cell r="B1906" t="str">
            <v>15440981103341</v>
          </cell>
          <cell r="C1906" t="str">
            <v>15009041</v>
          </cell>
          <cell r="D1906" t="str">
            <v>梁焕</v>
          </cell>
          <cell r="E1906" t="str">
            <v>男</v>
          </cell>
          <cell r="F1906" t="str">
            <v>1995-10-24</v>
          </cell>
          <cell r="G1906" t="str">
            <v>汉族</v>
          </cell>
          <cell r="H1906" t="str">
            <v>生命科学与生物制药学院</v>
          </cell>
          <cell r="I1906" t="str">
            <v>海洋药学</v>
          </cell>
        </row>
        <row r="1906">
          <cell r="K1906" t="str">
            <v>海洋药学15</v>
          </cell>
          <cell r="L1906" t="str">
            <v>4</v>
          </cell>
          <cell r="M1906" t="str">
            <v>注册</v>
          </cell>
          <cell r="N1906" t="str">
            <v>2015</v>
          </cell>
        </row>
        <row r="1906">
          <cell r="P1906" t="str">
            <v>20150901</v>
          </cell>
          <cell r="Q1906" t="str">
            <v>普通入学</v>
          </cell>
          <cell r="R1906" t="str">
            <v>国家任务</v>
          </cell>
          <cell r="S1906" t="str">
            <v>本科</v>
          </cell>
          <cell r="T1906" t="str">
            <v>广东茂名高州</v>
          </cell>
          <cell r="U1906" t="str">
            <v>共青团员</v>
          </cell>
          <cell r="V1906" t="str">
            <v>440981199510245113</v>
          </cell>
          <cell r="W1906" t="str">
            <v>0</v>
          </cell>
        </row>
        <row r="1907">
          <cell r="A1907" t="str">
            <v>1500904126</v>
          </cell>
          <cell r="B1907" t="str">
            <v>15440981110325</v>
          </cell>
          <cell r="C1907" t="str">
            <v>15009041</v>
          </cell>
          <cell r="D1907" t="str">
            <v>梁诗韵</v>
          </cell>
          <cell r="E1907" t="str">
            <v>女</v>
          </cell>
          <cell r="F1907" t="str">
            <v>1997-08-27</v>
          </cell>
          <cell r="G1907" t="str">
            <v>汉族</v>
          </cell>
          <cell r="H1907" t="str">
            <v>生命科学与生物制药学院</v>
          </cell>
          <cell r="I1907" t="str">
            <v>海洋药学</v>
          </cell>
        </row>
        <row r="1907">
          <cell r="K1907" t="str">
            <v>海洋药学15</v>
          </cell>
          <cell r="L1907" t="str">
            <v>4</v>
          </cell>
          <cell r="M1907" t="str">
            <v>注册</v>
          </cell>
          <cell r="N1907" t="str">
            <v>2015</v>
          </cell>
        </row>
        <row r="1907">
          <cell r="P1907" t="str">
            <v>20150901</v>
          </cell>
          <cell r="Q1907" t="str">
            <v>普通入学</v>
          </cell>
          <cell r="R1907" t="str">
            <v>国家任务</v>
          </cell>
          <cell r="S1907" t="str">
            <v>本科</v>
          </cell>
          <cell r="T1907" t="str">
            <v>广东茂名高州</v>
          </cell>
          <cell r="U1907" t="str">
            <v>共青团员</v>
          </cell>
          <cell r="V1907" t="str">
            <v>440981199708276126</v>
          </cell>
          <cell r="W1907" t="str">
            <v>0</v>
          </cell>
        </row>
        <row r="1908">
          <cell r="A1908" t="str">
            <v>1500904127</v>
          </cell>
          <cell r="B1908" t="str">
            <v>15441223102213</v>
          </cell>
          <cell r="C1908" t="str">
            <v>15009041</v>
          </cell>
          <cell r="D1908" t="str">
            <v>梁钰怡</v>
          </cell>
          <cell r="E1908" t="str">
            <v>女</v>
          </cell>
          <cell r="F1908" t="str">
            <v>1996-09-23</v>
          </cell>
          <cell r="G1908" t="str">
            <v>汉族</v>
          </cell>
          <cell r="H1908" t="str">
            <v>生命科学与生物制药学院</v>
          </cell>
          <cell r="I1908" t="str">
            <v>海洋药学</v>
          </cell>
        </row>
        <row r="1908">
          <cell r="K1908" t="str">
            <v>海洋药学15</v>
          </cell>
          <cell r="L1908" t="str">
            <v>4</v>
          </cell>
          <cell r="M1908" t="str">
            <v>注册</v>
          </cell>
          <cell r="N1908" t="str">
            <v>2015</v>
          </cell>
        </row>
        <row r="1908">
          <cell r="P1908" t="str">
            <v>20150901</v>
          </cell>
          <cell r="Q1908" t="str">
            <v>普通入学</v>
          </cell>
          <cell r="R1908" t="str">
            <v>国家任务</v>
          </cell>
          <cell r="S1908" t="str">
            <v>本科</v>
          </cell>
          <cell r="T1908" t="str">
            <v>广东肇庆广宁</v>
          </cell>
          <cell r="U1908" t="str">
            <v>共青团员</v>
          </cell>
          <cell r="V1908" t="str">
            <v>441223199609230447</v>
          </cell>
          <cell r="W1908" t="str">
            <v>0</v>
          </cell>
        </row>
        <row r="1909">
          <cell r="A1909" t="str">
            <v>1500904128</v>
          </cell>
          <cell r="B1909" t="str">
            <v>15441283101622</v>
          </cell>
          <cell r="C1909" t="str">
            <v>15009041</v>
          </cell>
          <cell r="D1909" t="str">
            <v>廖惠婷</v>
          </cell>
          <cell r="E1909" t="str">
            <v>女</v>
          </cell>
          <cell r="F1909" t="str">
            <v>1997-08-14</v>
          </cell>
          <cell r="G1909" t="str">
            <v>汉族</v>
          </cell>
          <cell r="H1909" t="str">
            <v>生命科学与生物制药学院</v>
          </cell>
          <cell r="I1909" t="str">
            <v>海洋药学</v>
          </cell>
        </row>
        <row r="1909">
          <cell r="K1909" t="str">
            <v>海洋药学15</v>
          </cell>
          <cell r="L1909" t="str">
            <v>4</v>
          </cell>
          <cell r="M1909" t="str">
            <v>注册</v>
          </cell>
          <cell r="N1909" t="str">
            <v>2015</v>
          </cell>
        </row>
        <row r="1909">
          <cell r="P1909" t="str">
            <v>20150901</v>
          </cell>
          <cell r="Q1909" t="str">
            <v>普通入学</v>
          </cell>
          <cell r="R1909" t="str">
            <v>国家任务</v>
          </cell>
          <cell r="S1909" t="str">
            <v>本科</v>
          </cell>
          <cell r="T1909" t="str">
            <v>广东肇庆高要</v>
          </cell>
          <cell r="U1909" t="str">
            <v>共青团员</v>
          </cell>
          <cell r="V1909" t="str">
            <v>441283199708142043</v>
          </cell>
          <cell r="W1909" t="str">
            <v>0</v>
          </cell>
        </row>
        <row r="1910">
          <cell r="A1910" t="str">
            <v>1500304130</v>
          </cell>
          <cell r="B1910" t="str">
            <v>15441581104174</v>
          </cell>
          <cell r="C1910" t="str">
            <v>15003041</v>
          </cell>
          <cell r="D1910" t="str">
            <v>林广涵</v>
          </cell>
          <cell r="E1910" t="str">
            <v>女</v>
          </cell>
          <cell r="F1910" t="str">
            <v>1997-11-01</v>
          </cell>
          <cell r="G1910" t="str">
            <v>汉族</v>
          </cell>
          <cell r="H1910" t="str">
            <v>药学院</v>
          </cell>
          <cell r="I1910" t="str">
            <v>临床药学</v>
          </cell>
        </row>
        <row r="1910">
          <cell r="K1910" t="str">
            <v>临床药学15</v>
          </cell>
          <cell r="L1910" t="str">
            <v>5</v>
          </cell>
          <cell r="M1910" t="str">
            <v>注册</v>
          </cell>
          <cell r="N1910" t="str">
            <v>2015</v>
          </cell>
        </row>
        <row r="1910">
          <cell r="P1910" t="str">
            <v>20150901</v>
          </cell>
          <cell r="Q1910" t="str">
            <v>普通入学</v>
          </cell>
          <cell r="R1910" t="str">
            <v>国家任务</v>
          </cell>
          <cell r="S1910" t="str">
            <v>本科</v>
          </cell>
          <cell r="T1910" t="str">
            <v>广东汕尾陆丰</v>
          </cell>
          <cell r="U1910" t="str">
            <v>共青团员</v>
          </cell>
          <cell r="V1910" t="str">
            <v>441522199711010627</v>
          </cell>
          <cell r="W1910" t="str">
            <v>0</v>
          </cell>
        </row>
        <row r="1911">
          <cell r="A1911" t="str">
            <v>1500304131</v>
          </cell>
          <cell r="B1911" t="str">
            <v>15440605120144</v>
          </cell>
          <cell r="C1911" t="str">
            <v>15003041</v>
          </cell>
          <cell r="D1911" t="str">
            <v>林梓晴</v>
          </cell>
          <cell r="E1911" t="str">
            <v>女</v>
          </cell>
          <cell r="F1911" t="str">
            <v>1997-02-05</v>
          </cell>
          <cell r="G1911" t="str">
            <v>汉族</v>
          </cell>
          <cell r="H1911" t="str">
            <v>药学院</v>
          </cell>
          <cell r="I1911" t="str">
            <v>临床药学</v>
          </cell>
        </row>
        <row r="1911">
          <cell r="K1911" t="str">
            <v>临床药学15</v>
          </cell>
          <cell r="L1911" t="str">
            <v>5</v>
          </cell>
          <cell r="M1911" t="str">
            <v>注册</v>
          </cell>
          <cell r="N1911" t="str">
            <v>2015</v>
          </cell>
        </row>
        <row r="1911">
          <cell r="P1911" t="str">
            <v>20150901</v>
          </cell>
          <cell r="Q1911" t="str">
            <v>普通入学</v>
          </cell>
          <cell r="R1911" t="str">
            <v>国家任务</v>
          </cell>
          <cell r="S1911" t="str">
            <v>本科</v>
          </cell>
          <cell r="T1911" t="str">
            <v>广东佛山南海</v>
          </cell>
          <cell r="U1911" t="str">
            <v>共青团员</v>
          </cell>
          <cell r="V1911" t="str">
            <v>440682199702051321</v>
          </cell>
          <cell r="W1911" t="str">
            <v>0</v>
          </cell>
        </row>
        <row r="1912">
          <cell r="A1912" t="str">
            <v>1500304132</v>
          </cell>
          <cell r="B1912" t="str">
            <v>15441723101020</v>
          </cell>
          <cell r="C1912" t="str">
            <v>15003041</v>
          </cell>
          <cell r="D1912" t="str">
            <v>莫红滔</v>
          </cell>
          <cell r="E1912" t="str">
            <v>男</v>
          </cell>
          <cell r="F1912" t="str">
            <v>1996-02-08</v>
          </cell>
          <cell r="G1912" t="str">
            <v>汉族</v>
          </cell>
          <cell r="H1912" t="str">
            <v>药学院</v>
          </cell>
          <cell r="I1912" t="str">
            <v>临床药学</v>
          </cell>
        </row>
        <row r="1912">
          <cell r="K1912" t="str">
            <v>临床药学15</v>
          </cell>
          <cell r="L1912" t="str">
            <v>5</v>
          </cell>
          <cell r="M1912" t="str">
            <v>注册</v>
          </cell>
          <cell r="N1912" t="str">
            <v>2015</v>
          </cell>
        </row>
        <row r="1912">
          <cell r="P1912" t="str">
            <v>20150901</v>
          </cell>
          <cell r="Q1912" t="str">
            <v>普通入学</v>
          </cell>
          <cell r="R1912" t="str">
            <v>国家任务</v>
          </cell>
          <cell r="S1912" t="str">
            <v>本科</v>
          </cell>
          <cell r="T1912" t="str">
            <v>广东阳江江城</v>
          </cell>
          <cell r="U1912" t="str">
            <v>共青团员</v>
          </cell>
          <cell r="V1912" t="str">
            <v>441702199602083339</v>
          </cell>
          <cell r="W1912" t="str">
            <v>0</v>
          </cell>
        </row>
        <row r="1913">
          <cell r="A1913" t="str">
            <v>1500304133</v>
          </cell>
          <cell r="B1913" t="str">
            <v>15440115406001</v>
          </cell>
          <cell r="C1913" t="str">
            <v>15003041</v>
          </cell>
          <cell r="D1913" t="str">
            <v>夏静怡</v>
          </cell>
          <cell r="E1913" t="str">
            <v>女</v>
          </cell>
          <cell r="F1913" t="str">
            <v>1996-08-26</v>
          </cell>
          <cell r="G1913" t="str">
            <v>汉族</v>
          </cell>
          <cell r="H1913" t="str">
            <v>药学院</v>
          </cell>
          <cell r="I1913" t="str">
            <v>临床药学</v>
          </cell>
        </row>
        <row r="1913">
          <cell r="K1913" t="str">
            <v>临床药学15</v>
          </cell>
          <cell r="L1913" t="str">
            <v>5</v>
          </cell>
          <cell r="M1913" t="str">
            <v>注册</v>
          </cell>
          <cell r="N1913" t="str">
            <v>2015</v>
          </cell>
        </row>
        <row r="1913">
          <cell r="P1913" t="str">
            <v>20150901</v>
          </cell>
          <cell r="Q1913" t="str">
            <v>普通入学</v>
          </cell>
          <cell r="R1913" t="str">
            <v>国家任务</v>
          </cell>
          <cell r="S1913" t="str">
            <v>本科</v>
          </cell>
          <cell r="T1913" t="str">
            <v>广东广州番禺</v>
          </cell>
          <cell r="U1913" t="str">
            <v>共青团员</v>
          </cell>
          <cell r="V1913" t="str">
            <v>440229199608260043</v>
          </cell>
          <cell r="W1913" t="str">
            <v>0</v>
          </cell>
        </row>
        <row r="1914">
          <cell r="A1914" t="str">
            <v>1500304134</v>
          </cell>
          <cell r="B1914" t="str">
            <v>15440981114203</v>
          </cell>
          <cell r="C1914" t="str">
            <v>15003041</v>
          </cell>
          <cell r="D1914" t="str">
            <v>刘晓雁</v>
          </cell>
          <cell r="E1914" t="str">
            <v>女</v>
          </cell>
          <cell r="F1914" t="str">
            <v>1994-03-16</v>
          </cell>
          <cell r="G1914" t="str">
            <v>汉族</v>
          </cell>
          <cell r="H1914" t="str">
            <v>药学院</v>
          </cell>
          <cell r="I1914" t="str">
            <v>临床药学</v>
          </cell>
        </row>
        <row r="1914">
          <cell r="K1914" t="str">
            <v>临床药学15</v>
          </cell>
          <cell r="L1914" t="str">
            <v>5</v>
          </cell>
          <cell r="M1914" t="str">
            <v>注册</v>
          </cell>
          <cell r="N1914" t="str">
            <v>2015</v>
          </cell>
        </row>
        <row r="1914">
          <cell r="P1914" t="str">
            <v>20150901</v>
          </cell>
          <cell r="Q1914" t="str">
            <v>普通入学</v>
          </cell>
          <cell r="R1914" t="str">
            <v>国家任务</v>
          </cell>
          <cell r="S1914" t="str">
            <v>本科</v>
          </cell>
          <cell r="T1914" t="str">
            <v>广东茂名高州</v>
          </cell>
          <cell r="U1914" t="str">
            <v>共青团员</v>
          </cell>
          <cell r="V1914" t="str">
            <v>44098119940316756X</v>
          </cell>
          <cell r="W1914" t="str">
            <v>0</v>
          </cell>
        </row>
        <row r="1915">
          <cell r="A1915" t="str">
            <v>1500304135</v>
          </cell>
          <cell r="B1915" t="str">
            <v>15440901102666</v>
          </cell>
          <cell r="C1915" t="str">
            <v>15003041</v>
          </cell>
          <cell r="D1915" t="str">
            <v>何金朗</v>
          </cell>
          <cell r="E1915" t="str">
            <v>男</v>
          </cell>
          <cell r="F1915" t="str">
            <v>1998-10-09</v>
          </cell>
          <cell r="G1915" t="str">
            <v>汉族</v>
          </cell>
          <cell r="H1915" t="str">
            <v>药学院</v>
          </cell>
          <cell r="I1915" t="str">
            <v>临床药学</v>
          </cell>
        </row>
        <row r="1915">
          <cell r="K1915" t="str">
            <v>临床药学15</v>
          </cell>
          <cell r="L1915" t="str">
            <v>5</v>
          </cell>
          <cell r="M1915" t="str">
            <v>注册</v>
          </cell>
          <cell r="N1915" t="str">
            <v>2015</v>
          </cell>
        </row>
        <row r="1915">
          <cell r="P1915" t="str">
            <v>20150901</v>
          </cell>
          <cell r="Q1915" t="str">
            <v>普通入学</v>
          </cell>
          <cell r="R1915" t="str">
            <v>国家任务</v>
          </cell>
          <cell r="S1915" t="str">
            <v>本科</v>
          </cell>
          <cell r="T1915" t="str">
            <v>广东茂名市辖</v>
          </cell>
          <cell r="U1915" t="str">
            <v>共青团员</v>
          </cell>
          <cell r="V1915" t="str">
            <v>440981199810091435</v>
          </cell>
          <cell r="W1915" t="str">
            <v>0</v>
          </cell>
        </row>
        <row r="1916">
          <cell r="A1916" t="str">
            <v>1500304136</v>
          </cell>
          <cell r="B1916" t="str">
            <v>15445322102101</v>
          </cell>
          <cell r="C1916" t="str">
            <v>15003041</v>
          </cell>
          <cell r="D1916" t="str">
            <v>卢秋怡</v>
          </cell>
          <cell r="E1916" t="str">
            <v>女</v>
          </cell>
          <cell r="F1916" t="str">
            <v>1997-07-17</v>
          </cell>
          <cell r="G1916" t="str">
            <v>汉族</v>
          </cell>
          <cell r="H1916" t="str">
            <v>药学院</v>
          </cell>
          <cell r="I1916" t="str">
            <v>临床药学</v>
          </cell>
        </row>
        <row r="1916">
          <cell r="K1916" t="str">
            <v>临床药学15</v>
          </cell>
          <cell r="L1916" t="str">
            <v>5</v>
          </cell>
          <cell r="M1916" t="str">
            <v>注册</v>
          </cell>
          <cell r="N1916" t="str">
            <v>2015</v>
          </cell>
        </row>
        <row r="1916">
          <cell r="P1916" t="str">
            <v>20150901</v>
          </cell>
          <cell r="Q1916" t="str">
            <v>普通入学</v>
          </cell>
          <cell r="R1916" t="str">
            <v>国家任务</v>
          </cell>
          <cell r="S1916" t="str">
            <v>本科</v>
          </cell>
          <cell r="T1916" t="str">
            <v>广东云浮郁南</v>
          </cell>
          <cell r="U1916" t="str">
            <v>共青团员</v>
          </cell>
          <cell r="V1916" t="str">
            <v>445322199707172829</v>
          </cell>
          <cell r="W1916" t="str">
            <v>0</v>
          </cell>
        </row>
        <row r="1917">
          <cell r="A1917" t="str">
            <v>1500304137</v>
          </cell>
          <cell r="B1917" t="str">
            <v>15440701101719</v>
          </cell>
          <cell r="C1917" t="str">
            <v>15003041</v>
          </cell>
          <cell r="D1917" t="str">
            <v>吴健志</v>
          </cell>
          <cell r="E1917" t="str">
            <v>男</v>
          </cell>
          <cell r="F1917" t="str">
            <v>1995-06-11</v>
          </cell>
          <cell r="G1917" t="str">
            <v>汉族</v>
          </cell>
          <cell r="H1917" t="str">
            <v>药学院</v>
          </cell>
          <cell r="I1917" t="str">
            <v>临床药学</v>
          </cell>
        </row>
        <row r="1917">
          <cell r="K1917" t="str">
            <v>临床药学15</v>
          </cell>
          <cell r="L1917" t="str">
            <v>5</v>
          </cell>
          <cell r="M1917" t="str">
            <v>注册</v>
          </cell>
          <cell r="N1917" t="str">
            <v>2015</v>
          </cell>
        </row>
        <row r="1917">
          <cell r="P1917" t="str">
            <v>20150901</v>
          </cell>
          <cell r="Q1917" t="str">
            <v>普通入学</v>
          </cell>
          <cell r="R1917" t="str">
            <v>国家任务</v>
          </cell>
          <cell r="S1917" t="str">
            <v>本科</v>
          </cell>
          <cell r="T1917" t="str">
            <v>广东江门市辖</v>
          </cell>
          <cell r="U1917" t="str">
            <v>共青团员</v>
          </cell>
          <cell r="V1917" t="str">
            <v>44078119950611753X</v>
          </cell>
          <cell r="W1917" t="str">
            <v>0</v>
          </cell>
        </row>
        <row r="1918">
          <cell r="A1918" t="str">
            <v>1500304138</v>
          </cell>
          <cell r="B1918" t="str">
            <v>15440802111327</v>
          </cell>
          <cell r="C1918" t="str">
            <v>15003041</v>
          </cell>
          <cell r="D1918" t="str">
            <v>陆凯欣</v>
          </cell>
          <cell r="E1918" t="str">
            <v>女</v>
          </cell>
          <cell r="F1918" t="str">
            <v>1996-06-07</v>
          </cell>
          <cell r="G1918" t="str">
            <v>汉族</v>
          </cell>
          <cell r="H1918" t="str">
            <v>药学院</v>
          </cell>
          <cell r="I1918" t="str">
            <v>临床药学</v>
          </cell>
        </row>
        <row r="1918">
          <cell r="K1918" t="str">
            <v>临床药学15</v>
          </cell>
          <cell r="L1918" t="str">
            <v>5</v>
          </cell>
          <cell r="M1918" t="str">
            <v>注册</v>
          </cell>
          <cell r="N1918" t="str">
            <v>2015</v>
          </cell>
        </row>
        <row r="1918">
          <cell r="P1918" t="str">
            <v>20150901</v>
          </cell>
          <cell r="Q1918" t="str">
            <v>普通入学</v>
          </cell>
          <cell r="R1918" t="str">
            <v>国家任务</v>
          </cell>
          <cell r="S1918" t="str">
            <v>本科</v>
          </cell>
          <cell r="T1918" t="str">
            <v>广东湛江廉江</v>
          </cell>
          <cell r="U1918" t="str">
            <v>共青团员</v>
          </cell>
          <cell r="V1918" t="str">
            <v>440881199606075942</v>
          </cell>
          <cell r="W1918" t="str">
            <v>0</v>
          </cell>
        </row>
        <row r="1919">
          <cell r="A1919" t="str">
            <v>1500304139</v>
          </cell>
          <cell r="B1919" t="str">
            <v>15440513102538</v>
          </cell>
          <cell r="C1919" t="str">
            <v>15003041</v>
          </cell>
          <cell r="D1919" t="str">
            <v>马妍琦</v>
          </cell>
          <cell r="E1919" t="str">
            <v>女</v>
          </cell>
          <cell r="F1919" t="str">
            <v>1997-08-08</v>
          </cell>
          <cell r="G1919" t="str">
            <v>汉族</v>
          </cell>
          <cell r="H1919" t="str">
            <v>药学院</v>
          </cell>
          <cell r="I1919" t="str">
            <v>临床药学</v>
          </cell>
        </row>
        <row r="1919">
          <cell r="K1919" t="str">
            <v>临床药学15</v>
          </cell>
          <cell r="L1919" t="str">
            <v>5</v>
          </cell>
          <cell r="M1919" t="str">
            <v>注册</v>
          </cell>
          <cell r="N1919" t="str">
            <v>2015</v>
          </cell>
        </row>
        <row r="1919">
          <cell r="P1919" t="str">
            <v>20150901</v>
          </cell>
          <cell r="Q1919" t="str">
            <v>普通入学</v>
          </cell>
          <cell r="R1919" t="str">
            <v>国家任务</v>
          </cell>
          <cell r="S1919" t="str">
            <v>本科</v>
          </cell>
          <cell r="T1919" t="str">
            <v>广东汕头潮阳</v>
          </cell>
          <cell r="U1919" t="str">
            <v>共青团员</v>
          </cell>
          <cell r="V1919" t="str">
            <v>440582199708085922</v>
          </cell>
          <cell r="W1919" t="str">
            <v>0</v>
          </cell>
        </row>
        <row r="1920">
          <cell r="A1920" t="str">
            <v>1500304140</v>
          </cell>
          <cell r="B1920" t="str">
            <v>15440501102292</v>
          </cell>
          <cell r="C1920" t="str">
            <v>15003041</v>
          </cell>
          <cell r="D1920" t="str">
            <v>谢溢坤</v>
          </cell>
          <cell r="E1920" t="str">
            <v>男</v>
          </cell>
          <cell r="F1920" t="str">
            <v>1996-09-22</v>
          </cell>
          <cell r="G1920" t="str">
            <v>汉族</v>
          </cell>
          <cell r="H1920" t="str">
            <v>药学院</v>
          </cell>
          <cell r="I1920" t="str">
            <v>临床药学</v>
          </cell>
        </row>
        <row r="1920">
          <cell r="K1920" t="str">
            <v>临床药学15</v>
          </cell>
          <cell r="L1920" t="str">
            <v>5</v>
          </cell>
          <cell r="M1920" t="str">
            <v>注册</v>
          </cell>
          <cell r="N1920" t="str">
            <v>2015</v>
          </cell>
        </row>
        <row r="1920">
          <cell r="P1920" t="str">
            <v>20150901</v>
          </cell>
          <cell r="Q1920" t="str">
            <v>普通入学</v>
          </cell>
          <cell r="R1920" t="str">
            <v>国家任务</v>
          </cell>
          <cell r="S1920" t="str">
            <v>本科</v>
          </cell>
          <cell r="T1920" t="str">
            <v>广东汕头市辖</v>
          </cell>
          <cell r="U1920" t="str">
            <v>共青团员</v>
          </cell>
          <cell r="V1920" t="str">
            <v>440507199609220631</v>
          </cell>
          <cell r="W1920" t="str">
            <v>0</v>
          </cell>
        </row>
        <row r="1921">
          <cell r="A1921" t="str">
            <v>1500304141</v>
          </cell>
          <cell r="B1921" t="str">
            <v>15441502111198</v>
          </cell>
          <cell r="C1921" t="str">
            <v>15003041</v>
          </cell>
          <cell r="D1921" t="str">
            <v>邱苏曼</v>
          </cell>
          <cell r="E1921" t="str">
            <v>女</v>
          </cell>
          <cell r="F1921" t="str">
            <v>1995-06-08</v>
          </cell>
          <cell r="G1921" t="str">
            <v>汉族</v>
          </cell>
          <cell r="H1921" t="str">
            <v>药学院</v>
          </cell>
          <cell r="I1921" t="str">
            <v>临床药学</v>
          </cell>
        </row>
        <row r="1921">
          <cell r="K1921" t="str">
            <v>临床药学15</v>
          </cell>
          <cell r="L1921" t="str">
            <v>5</v>
          </cell>
          <cell r="M1921" t="str">
            <v>注册</v>
          </cell>
          <cell r="N1921" t="str">
            <v>2015</v>
          </cell>
        </row>
        <row r="1921">
          <cell r="P1921" t="str">
            <v>20150901</v>
          </cell>
          <cell r="Q1921" t="str">
            <v>普通入学</v>
          </cell>
          <cell r="R1921" t="str">
            <v>国家任务</v>
          </cell>
          <cell r="S1921" t="str">
            <v>本科</v>
          </cell>
          <cell r="T1921" t="str">
            <v>广东汕尾陆河</v>
          </cell>
          <cell r="U1921" t="str">
            <v>共青团员</v>
          </cell>
          <cell r="V1921" t="str">
            <v>441523199506085589</v>
          </cell>
          <cell r="W1921" t="str">
            <v>0</v>
          </cell>
        </row>
        <row r="1922">
          <cell r="A1922" t="str">
            <v>1500304142</v>
          </cell>
          <cell r="B1922" t="str">
            <v>15440983103355</v>
          </cell>
          <cell r="C1922" t="str">
            <v>15003041</v>
          </cell>
          <cell r="D1922" t="str">
            <v>李晓琳</v>
          </cell>
          <cell r="E1922" t="str">
            <v>女</v>
          </cell>
          <cell r="F1922" t="str">
            <v>1997-05-21</v>
          </cell>
          <cell r="G1922" t="str">
            <v>汉族</v>
          </cell>
          <cell r="H1922" t="str">
            <v>药学院</v>
          </cell>
          <cell r="I1922" t="str">
            <v>临床药学</v>
          </cell>
        </row>
        <row r="1922">
          <cell r="K1922" t="str">
            <v>临床药学15</v>
          </cell>
          <cell r="L1922" t="str">
            <v>5</v>
          </cell>
          <cell r="M1922" t="str">
            <v>注册</v>
          </cell>
          <cell r="N1922" t="str">
            <v>2015</v>
          </cell>
        </row>
        <row r="1922">
          <cell r="P1922" t="str">
            <v>20150901</v>
          </cell>
          <cell r="Q1922" t="str">
            <v>普通入学</v>
          </cell>
          <cell r="R1922" t="str">
            <v>国家任务</v>
          </cell>
          <cell r="S1922" t="str">
            <v>本科</v>
          </cell>
          <cell r="T1922" t="str">
            <v>广东茂名信宜</v>
          </cell>
          <cell r="U1922" t="str">
            <v>共青团员</v>
          </cell>
          <cell r="V1922" t="str">
            <v>440921199705214281</v>
          </cell>
          <cell r="W1922" t="str">
            <v>0</v>
          </cell>
        </row>
        <row r="1923">
          <cell r="A1923" t="str">
            <v>1500304143</v>
          </cell>
          <cell r="B1923" t="str">
            <v>15445121101500</v>
          </cell>
          <cell r="C1923" t="str">
            <v>15003041</v>
          </cell>
          <cell r="D1923" t="str">
            <v>许梓挺</v>
          </cell>
          <cell r="E1923" t="str">
            <v>男</v>
          </cell>
          <cell r="F1923" t="str">
            <v>1996-11-01</v>
          </cell>
          <cell r="G1923" t="str">
            <v>汉族</v>
          </cell>
          <cell r="H1923" t="str">
            <v>药学院</v>
          </cell>
          <cell r="I1923" t="str">
            <v>临床药学</v>
          </cell>
        </row>
        <row r="1923">
          <cell r="K1923" t="str">
            <v>临床药学15</v>
          </cell>
          <cell r="L1923" t="str">
            <v>5</v>
          </cell>
          <cell r="M1923" t="str">
            <v>注册</v>
          </cell>
          <cell r="N1923" t="str">
            <v>2015</v>
          </cell>
        </row>
        <row r="1923">
          <cell r="P1923" t="str">
            <v>20150901</v>
          </cell>
          <cell r="Q1923" t="str">
            <v>普通入学</v>
          </cell>
          <cell r="R1923" t="str">
            <v>国家任务</v>
          </cell>
          <cell r="S1923" t="str">
            <v>本科</v>
          </cell>
          <cell r="T1923" t="str">
            <v>广东潮州潮安</v>
          </cell>
          <cell r="U1923" t="str">
            <v>共青团员</v>
          </cell>
          <cell r="V1923" t="str">
            <v>445121199611013412</v>
          </cell>
          <cell r="W1923" t="str">
            <v>0</v>
          </cell>
        </row>
        <row r="1924">
          <cell r="A1924" t="str">
            <v>1500304144</v>
          </cell>
          <cell r="B1924" t="str">
            <v>15445102101442</v>
          </cell>
          <cell r="C1924" t="str">
            <v>15003041</v>
          </cell>
          <cell r="D1924" t="str">
            <v>佘钿钿</v>
          </cell>
          <cell r="E1924" t="str">
            <v>女</v>
          </cell>
          <cell r="F1924" t="str">
            <v>1996-04-28</v>
          </cell>
          <cell r="G1924" t="str">
            <v>汉族</v>
          </cell>
          <cell r="H1924" t="str">
            <v>药学院</v>
          </cell>
          <cell r="I1924" t="str">
            <v>临床药学</v>
          </cell>
        </row>
        <row r="1924">
          <cell r="K1924" t="str">
            <v>临床药学15</v>
          </cell>
          <cell r="L1924" t="str">
            <v>5</v>
          </cell>
          <cell r="M1924" t="str">
            <v>注册</v>
          </cell>
          <cell r="N1924" t="str">
            <v>2015</v>
          </cell>
        </row>
        <row r="1924">
          <cell r="P1924" t="str">
            <v>20150901</v>
          </cell>
          <cell r="Q1924" t="str">
            <v>普通入学</v>
          </cell>
          <cell r="R1924" t="str">
            <v>国家任务</v>
          </cell>
          <cell r="S1924" t="str">
            <v>本科</v>
          </cell>
          <cell r="T1924" t="str">
            <v>广东潮州湘桥</v>
          </cell>
          <cell r="U1924" t="str">
            <v>共青团员</v>
          </cell>
          <cell r="V1924" t="str">
            <v>445102199604281225</v>
          </cell>
          <cell r="W1924" t="str">
            <v>0</v>
          </cell>
        </row>
        <row r="1925">
          <cell r="A1925" t="str">
            <v>1500304145</v>
          </cell>
          <cell r="B1925" t="str">
            <v>15440282103107</v>
          </cell>
          <cell r="C1925" t="str">
            <v>15003041</v>
          </cell>
          <cell r="D1925" t="str">
            <v>沈润龄</v>
          </cell>
          <cell r="E1925" t="str">
            <v>女</v>
          </cell>
          <cell r="F1925" t="str">
            <v>1996-10-30</v>
          </cell>
          <cell r="G1925" t="str">
            <v>汉族</v>
          </cell>
          <cell r="H1925" t="str">
            <v>药学院</v>
          </cell>
          <cell r="I1925" t="str">
            <v>临床药学</v>
          </cell>
        </row>
        <row r="1925">
          <cell r="K1925" t="str">
            <v>临床药学15</v>
          </cell>
          <cell r="L1925" t="str">
            <v>5</v>
          </cell>
          <cell r="M1925" t="str">
            <v>注册</v>
          </cell>
          <cell r="N1925" t="str">
            <v>2015</v>
          </cell>
        </row>
        <row r="1925">
          <cell r="P1925" t="str">
            <v>20150901</v>
          </cell>
          <cell r="Q1925" t="str">
            <v>普通入学</v>
          </cell>
          <cell r="R1925" t="str">
            <v>国家任务</v>
          </cell>
          <cell r="S1925" t="str">
            <v>本科</v>
          </cell>
          <cell r="T1925" t="str">
            <v>广东韶关南雄</v>
          </cell>
          <cell r="U1925" t="str">
            <v>共青团员</v>
          </cell>
          <cell r="V1925" t="str">
            <v>440223199610300042</v>
          </cell>
          <cell r="W1925" t="str">
            <v>0</v>
          </cell>
        </row>
        <row r="1926">
          <cell r="A1926" t="str">
            <v>1500304146</v>
          </cell>
          <cell r="B1926" t="str">
            <v>15441781101300</v>
          </cell>
          <cell r="C1926" t="str">
            <v>15003041</v>
          </cell>
          <cell r="D1926" t="str">
            <v>叶古田</v>
          </cell>
          <cell r="E1926" t="str">
            <v>男</v>
          </cell>
          <cell r="F1926" t="str">
            <v>1996-08-15</v>
          </cell>
          <cell r="G1926" t="str">
            <v>汉族</v>
          </cell>
          <cell r="H1926" t="str">
            <v>药学院</v>
          </cell>
          <cell r="I1926" t="str">
            <v>临床药学</v>
          </cell>
        </row>
        <row r="1926">
          <cell r="K1926" t="str">
            <v>临床药学15</v>
          </cell>
          <cell r="L1926" t="str">
            <v>5</v>
          </cell>
          <cell r="M1926" t="str">
            <v>注册</v>
          </cell>
          <cell r="N1926" t="str">
            <v>2015</v>
          </cell>
        </row>
        <row r="1926">
          <cell r="P1926" t="str">
            <v>20150901</v>
          </cell>
          <cell r="Q1926" t="str">
            <v>普通入学</v>
          </cell>
          <cell r="R1926" t="str">
            <v>国家任务</v>
          </cell>
          <cell r="S1926" t="str">
            <v>本科</v>
          </cell>
          <cell r="T1926" t="str">
            <v>广东阳江阳春</v>
          </cell>
          <cell r="U1926" t="str">
            <v>共青团员</v>
          </cell>
          <cell r="V1926" t="str">
            <v>441781199608153516</v>
          </cell>
          <cell r="W1926" t="str">
            <v>0</v>
          </cell>
        </row>
        <row r="1927">
          <cell r="A1927" t="str">
            <v>1500304147</v>
          </cell>
          <cell r="B1927" t="str">
            <v>15360727150121</v>
          </cell>
          <cell r="C1927" t="str">
            <v>15003041</v>
          </cell>
          <cell r="D1927" t="str">
            <v>刘靖檬</v>
          </cell>
          <cell r="E1927" t="str">
            <v>女</v>
          </cell>
          <cell r="F1927" t="str">
            <v>1997-08-02</v>
          </cell>
          <cell r="G1927" t="str">
            <v>汉族</v>
          </cell>
          <cell r="H1927" t="str">
            <v>药学院</v>
          </cell>
          <cell r="I1927" t="str">
            <v>临床药学</v>
          </cell>
        </row>
        <row r="1927">
          <cell r="K1927" t="str">
            <v>临床药学15</v>
          </cell>
          <cell r="L1927" t="str">
            <v>5</v>
          </cell>
          <cell r="M1927" t="str">
            <v>注册</v>
          </cell>
          <cell r="N1927" t="str">
            <v>2015</v>
          </cell>
        </row>
        <row r="1927">
          <cell r="P1927" t="str">
            <v>20150901</v>
          </cell>
          <cell r="Q1927" t="str">
            <v>普通入学</v>
          </cell>
          <cell r="R1927" t="str">
            <v>国家任务</v>
          </cell>
          <cell r="S1927" t="str">
            <v>本科</v>
          </cell>
          <cell r="T1927" t="str">
            <v>江西省</v>
          </cell>
          <cell r="U1927" t="str">
            <v>共青团员</v>
          </cell>
          <cell r="V1927" t="str">
            <v>360727199708020025</v>
          </cell>
          <cell r="W1927" t="str">
            <v>0</v>
          </cell>
        </row>
        <row r="1928">
          <cell r="A1928" t="str">
            <v>1500304148</v>
          </cell>
          <cell r="B1928" t="str">
            <v>15440606104170</v>
          </cell>
          <cell r="C1928" t="str">
            <v>15003041</v>
          </cell>
          <cell r="D1928" t="str">
            <v>苏秀雯</v>
          </cell>
          <cell r="E1928" t="str">
            <v>女</v>
          </cell>
          <cell r="F1928" t="str">
            <v>1997-01-18</v>
          </cell>
          <cell r="G1928" t="str">
            <v>汉族</v>
          </cell>
          <cell r="H1928" t="str">
            <v>药学院</v>
          </cell>
          <cell r="I1928" t="str">
            <v>临床药学</v>
          </cell>
        </row>
        <row r="1928">
          <cell r="K1928" t="str">
            <v>临床药学15</v>
          </cell>
          <cell r="L1928" t="str">
            <v>5</v>
          </cell>
          <cell r="M1928" t="str">
            <v>注册</v>
          </cell>
          <cell r="N1928" t="str">
            <v>2015</v>
          </cell>
        </row>
        <row r="1928">
          <cell r="P1928" t="str">
            <v>20150901</v>
          </cell>
          <cell r="Q1928" t="str">
            <v>普通入学</v>
          </cell>
          <cell r="R1928" t="str">
            <v>国家任务</v>
          </cell>
          <cell r="S1928" t="str">
            <v>本科</v>
          </cell>
          <cell r="T1928" t="str">
            <v>广东顺德区</v>
          </cell>
          <cell r="U1928" t="str">
            <v>共青团员</v>
          </cell>
          <cell r="V1928" t="str">
            <v>440681199701183625</v>
          </cell>
          <cell r="W1928" t="str">
            <v>0</v>
          </cell>
        </row>
        <row r="1929">
          <cell r="A1929" t="str">
            <v>1500304149</v>
          </cell>
          <cell r="B1929" t="str">
            <v>15440803101652</v>
          </cell>
          <cell r="C1929" t="str">
            <v>15003041</v>
          </cell>
          <cell r="D1929" t="str">
            <v>谭任娴</v>
          </cell>
          <cell r="E1929" t="str">
            <v>女</v>
          </cell>
          <cell r="F1929" t="str">
            <v>1997-02-12</v>
          </cell>
          <cell r="G1929" t="str">
            <v>汉族</v>
          </cell>
          <cell r="H1929" t="str">
            <v>药学院</v>
          </cell>
          <cell r="I1929" t="str">
            <v>临床药学</v>
          </cell>
        </row>
        <row r="1929">
          <cell r="K1929" t="str">
            <v>临床药学15</v>
          </cell>
          <cell r="L1929" t="str">
            <v>5</v>
          </cell>
          <cell r="M1929" t="str">
            <v>注册</v>
          </cell>
          <cell r="N1929" t="str">
            <v>2015</v>
          </cell>
        </row>
        <row r="1929">
          <cell r="P1929" t="str">
            <v>20150901</v>
          </cell>
          <cell r="Q1929" t="str">
            <v>普通入学</v>
          </cell>
          <cell r="R1929" t="str">
            <v>国家任务</v>
          </cell>
          <cell r="S1929" t="str">
            <v>本科</v>
          </cell>
          <cell r="T1929" t="str">
            <v>广东湛江吴川</v>
          </cell>
          <cell r="U1929" t="str">
            <v>共青团员</v>
          </cell>
          <cell r="V1929" t="str">
            <v>440883199702122262</v>
          </cell>
          <cell r="W1929" t="str">
            <v>0</v>
          </cell>
        </row>
        <row r="1930">
          <cell r="A1930" t="str">
            <v>1500304150</v>
          </cell>
          <cell r="B1930" t="str">
            <v>15445323101370</v>
          </cell>
          <cell r="C1930" t="str">
            <v>15003041</v>
          </cell>
          <cell r="D1930" t="str">
            <v>叶华明</v>
          </cell>
          <cell r="E1930" t="str">
            <v>男</v>
          </cell>
          <cell r="F1930" t="str">
            <v>1996-08-24</v>
          </cell>
          <cell r="G1930" t="str">
            <v>汉族</v>
          </cell>
          <cell r="H1930" t="str">
            <v>药学院</v>
          </cell>
          <cell r="I1930" t="str">
            <v>临床药学</v>
          </cell>
        </row>
        <row r="1930">
          <cell r="K1930" t="str">
            <v>临床药学15</v>
          </cell>
          <cell r="L1930" t="str">
            <v>5</v>
          </cell>
          <cell r="M1930" t="str">
            <v>注册</v>
          </cell>
          <cell r="N1930" t="str">
            <v>2015</v>
          </cell>
        </row>
        <row r="1930">
          <cell r="P1930" t="str">
            <v>20150901</v>
          </cell>
          <cell r="Q1930" t="str">
            <v>普通入学</v>
          </cell>
          <cell r="R1930" t="str">
            <v>国家任务</v>
          </cell>
          <cell r="S1930" t="str">
            <v>本科</v>
          </cell>
          <cell r="T1930" t="str">
            <v>广东云浮云安</v>
          </cell>
          <cell r="U1930" t="str">
            <v>共青团员</v>
          </cell>
          <cell r="V1930" t="str">
            <v>445323199608241231</v>
          </cell>
          <cell r="W1930" t="str">
            <v>0</v>
          </cell>
        </row>
        <row r="1931">
          <cell r="A1931" t="str">
            <v>1500304151</v>
          </cell>
          <cell r="B1931" t="str">
            <v>15441322101425</v>
          </cell>
          <cell r="C1931" t="str">
            <v>15003041</v>
          </cell>
          <cell r="D1931" t="str">
            <v>吴国玲</v>
          </cell>
          <cell r="E1931" t="str">
            <v>女</v>
          </cell>
          <cell r="F1931" t="str">
            <v>1997-02-02</v>
          </cell>
          <cell r="G1931" t="str">
            <v>汉族</v>
          </cell>
          <cell r="H1931" t="str">
            <v>药学院</v>
          </cell>
          <cell r="I1931" t="str">
            <v>临床药学</v>
          </cell>
        </row>
        <row r="1931">
          <cell r="K1931" t="str">
            <v>临床药学15</v>
          </cell>
          <cell r="L1931" t="str">
            <v>5</v>
          </cell>
          <cell r="M1931" t="str">
            <v>注册</v>
          </cell>
          <cell r="N1931" t="str">
            <v>2015</v>
          </cell>
        </row>
        <row r="1931">
          <cell r="P1931" t="str">
            <v>20150901</v>
          </cell>
          <cell r="Q1931" t="str">
            <v>普通入学</v>
          </cell>
          <cell r="R1931" t="str">
            <v>国家任务</v>
          </cell>
          <cell r="S1931" t="str">
            <v>本科</v>
          </cell>
          <cell r="T1931" t="str">
            <v>广东茂名高州</v>
          </cell>
          <cell r="U1931" t="str">
            <v>共青团员</v>
          </cell>
          <cell r="V1931" t="str">
            <v>440981199702026126</v>
          </cell>
          <cell r="W1931" t="str">
            <v>0</v>
          </cell>
        </row>
        <row r="1932">
          <cell r="A1932" t="str">
            <v>1500304152</v>
          </cell>
          <cell r="B1932" t="str">
            <v>15440705117182</v>
          </cell>
          <cell r="C1932" t="str">
            <v>15003041</v>
          </cell>
          <cell r="D1932" t="str">
            <v>卢伟涛</v>
          </cell>
          <cell r="E1932" t="str">
            <v>男</v>
          </cell>
          <cell r="F1932" t="str">
            <v>1996-04-29</v>
          </cell>
          <cell r="G1932" t="str">
            <v>汉族</v>
          </cell>
          <cell r="H1932" t="str">
            <v>药学院</v>
          </cell>
          <cell r="I1932" t="str">
            <v>临床药学</v>
          </cell>
        </row>
        <row r="1932">
          <cell r="K1932" t="str">
            <v>临床药学15</v>
          </cell>
          <cell r="L1932" t="str">
            <v>5</v>
          </cell>
          <cell r="M1932" t="str">
            <v>注册</v>
          </cell>
          <cell r="N1932" t="str">
            <v>2015</v>
          </cell>
        </row>
        <row r="1932">
          <cell r="P1932" t="str">
            <v>20150901</v>
          </cell>
          <cell r="Q1932" t="str">
            <v>普通入学</v>
          </cell>
          <cell r="R1932" t="str">
            <v>国家任务</v>
          </cell>
          <cell r="S1932" t="str">
            <v>本科</v>
          </cell>
          <cell r="T1932" t="str">
            <v>广东江门新会</v>
          </cell>
          <cell r="U1932" t="str">
            <v>共青团员</v>
          </cell>
          <cell r="V1932" t="str">
            <v>440782199604295918</v>
          </cell>
          <cell r="W1932" t="str">
            <v>0</v>
          </cell>
        </row>
        <row r="1933">
          <cell r="A1933" t="str">
            <v>1500304153</v>
          </cell>
          <cell r="B1933" t="str">
            <v>15445221110251</v>
          </cell>
          <cell r="C1933" t="str">
            <v>15003041</v>
          </cell>
          <cell r="D1933" t="str">
            <v>张金凤</v>
          </cell>
          <cell r="E1933" t="str">
            <v>女</v>
          </cell>
          <cell r="F1933" t="str">
            <v>1999-06-25</v>
          </cell>
          <cell r="G1933" t="str">
            <v>汉族</v>
          </cell>
          <cell r="H1933" t="str">
            <v>药学院</v>
          </cell>
          <cell r="I1933" t="str">
            <v>临床药学</v>
          </cell>
        </row>
        <row r="1933">
          <cell r="K1933" t="str">
            <v>临床药学15</v>
          </cell>
          <cell r="L1933" t="str">
            <v>5</v>
          </cell>
          <cell r="M1933" t="str">
            <v>注册</v>
          </cell>
          <cell r="N1933" t="str">
            <v>2015</v>
          </cell>
        </row>
        <row r="1933">
          <cell r="P1933" t="str">
            <v>20150901</v>
          </cell>
          <cell r="Q1933" t="str">
            <v>普通入学</v>
          </cell>
          <cell r="R1933" t="str">
            <v>国家任务</v>
          </cell>
          <cell r="S1933" t="str">
            <v>本科</v>
          </cell>
          <cell r="T1933" t="str">
            <v>广东揭阳揭东</v>
          </cell>
          <cell r="U1933" t="str">
            <v>共青团员</v>
          </cell>
          <cell r="V1933" t="str">
            <v>445221199906251245</v>
          </cell>
          <cell r="W1933" t="str">
            <v>0</v>
          </cell>
        </row>
        <row r="1934">
          <cell r="A1934" t="str">
            <v>1500301203</v>
          </cell>
          <cell r="B1934" t="str">
            <v>15350582150124</v>
          </cell>
          <cell r="C1934" t="str">
            <v>15003012</v>
          </cell>
          <cell r="D1934" t="str">
            <v>陈莹莹</v>
          </cell>
          <cell r="E1934" t="str">
            <v>女</v>
          </cell>
          <cell r="F1934" t="str">
            <v>1996-12-02</v>
          </cell>
          <cell r="G1934" t="str">
            <v>汉族</v>
          </cell>
          <cell r="H1934" t="str">
            <v>药学院</v>
          </cell>
          <cell r="I1934" t="str">
            <v>药学</v>
          </cell>
          <cell r="J1934" t="str">
            <v>11</v>
          </cell>
          <cell r="K1934" t="str">
            <v>药学15(2)</v>
          </cell>
          <cell r="L1934" t="str">
            <v>4</v>
          </cell>
          <cell r="M1934" t="str">
            <v>注册</v>
          </cell>
          <cell r="N1934" t="str">
            <v>2015</v>
          </cell>
        </row>
        <row r="1934">
          <cell r="P1934" t="str">
            <v>20150901</v>
          </cell>
          <cell r="Q1934" t="str">
            <v>普通入学</v>
          </cell>
          <cell r="R1934" t="str">
            <v>国家任务</v>
          </cell>
          <cell r="S1934" t="str">
            <v>本科</v>
          </cell>
          <cell r="T1934" t="str">
            <v>福建省</v>
          </cell>
          <cell r="U1934" t="str">
            <v>共青团员</v>
          </cell>
          <cell r="V1934" t="str">
            <v>350582199612020524</v>
          </cell>
          <cell r="W1934" t="str">
            <v>0</v>
          </cell>
        </row>
        <row r="1935">
          <cell r="A1935" t="str">
            <v>1500301204</v>
          </cell>
          <cell r="B1935" t="str">
            <v>15441323101852</v>
          </cell>
          <cell r="C1935" t="str">
            <v>15003012</v>
          </cell>
          <cell r="D1935" t="str">
            <v>陈文婷</v>
          </cell>
          <cell r="E1935" t="str">
            <v>女</v>
          </cell>
          <cell r="F1935" t="str">
            <v>1995-07-11</v>
          </cell>
          <cell r="G1935" t="str">
            <v>侗族</v>
          </cell>
          <cell r="H1935" t="str">
            <v>药学院</v>
          </cell>
          <cell r="I1935" t="str">
            <v>药学</v>
          </cell>
          <cell r="J1935" t="str">
            <v>11</v>
          </cell>
          <cell r="K1935" t="str">
            <v>药学15(2)</v>
          </cell>
          <cell r="L1935" t="str">
            <v>4</v>
          </cell>
          <cell r="M1935" t="str">
            <v>注册</v>
          </cell>
          <cell r="N1935" t="str">
            <v>2015</v>
          </cell>
        </row>
        <row r="1935">
          <cell r="P1935" t="str">
            <v>20150901</v>
          </cell>
          <cell r="Q1935" t="str">
            <v>普通入学</v>
          </cell>
          <cell r="R1935" t="str">
            <v>国家任务</v>
          </cell>
          <cell r="S1935" t="str">
            <v>本科</v>
          </cell>
          <cell r="T1935" t="str">
            <v>广东惠州惠东</v>
          </cell>
          <cell r="U1935" t="str">
            <v>共青团员</v>
          </cell>
          <cell r="V1935" t="str">
            <v>441323199507110781</v>
          </cell>
          <cell r="W1935" t="str">
            <v>0</v>
          </cell>
        </row>
        <row r="1936">
          <cell r="A1936" t="str">
            <v>1500301205</v>
          </cell>
          <cell r="B1936" t="str">
            <v>15450924150422</v>
          </cell>
          <cell r="C1936" t="str">
            <v>15003012</v>
          </cell>
          <cell r="D1936" t="str">
            <v>梁雨双</v>
          </cell>
          <cell r="E1936" t="str">
            <v>女</v>
          </cell>
          <cell r="F1936" t="str">
            <v>1997-04-07</v>
          </cell>
          <cell r="G1936" t="str">
            <v>汉族</v>
          </cell>
          <cell r="H1936" t="str">
            <v>药学院</v>
          </cell>
          <cell r="I1936" t="str">
            <v>药学</v>
          </cell>
          <cell r="J1936" t="str">
            <v>整合药学</v>
          </cell>
          <cell r="K1936" t="str">
            <v>药学(整合药学)15</v>
          </cell>
          <cell r="L1936" t="str">
            <v>4</v>
          </cell>
          <cell r="M1936" t="str">
            <v>注册</v>
          </cell>
          <cell r="N1936" t="str">
            <v>2015</v>
          </cell>
        </row>
        <row r="1936">
          <cell r="P1936" t="str">
            <v>20150901</v>
          </cell>
          <cell r="Q1936" t="str">
            <v>普通入学</v>
          </cell>
          <cell r="R1936" t="str">
            <v>国家任务</v>
          </cell>
          <cell r="S1936" t="str">
            <v>本科</v>
          </cell>
          <cell r="T1936" t="str">
            <v>广西壮族自治区</v>
          </cell>
          <cell r="U1936" t="str">
            <v>共青团员</v>
          </cell>
          <cell r="V1936" t="str">
            <v>450924199704073422</v>
          </cell>
          <cell r="W1936" t="str">
            <v>0</v>
          </cell>
        </row>
        <row r="1937">
          <cell r="A1937" t="str">
            <v>1500301206</v>
          </cell>
          <cell r="B1937" t="str">
            <v>15440104110313</v>
          </cell>
          <cell r="C1937" t="str">
            <v>15003012</v>
          </cell>
          <cell r="D1937" t="str">
            <v>陈松灿</v>
          </cell>
          <cell r="E1937" t="str">
            <v>男</v>
          </cell>
          <cell r="F1937" t="str">
            <v>1997-12-14</v>
          </cell>
          <cell r="G1937" t="str">
            <v>汉族</v>
          </cell>
          <cell r="H1937" t="str">
            <v>药学院</v>
          </cell>
          <cell r="I1937" t="str">
            <v>药学</v>
          </cell>
          <cell r="J1937" t="str">
            <v>11</v>
          </cell>
          <cell r="K1937" t="str">
            <v>药学15(2)</v>
          </cell>
          <cell r="L1937" t="str">
            <v>4</v>
          </cell>
          <cell r="M1937" t="str">
            <v>注册</v>
          </cell>
          <cell r="N1937" t="str">
            <v>2015</v>
          </cell>
        </row>
        <row r="1937">
          <cell r="P1937" t="str">
            <v>20150901</v>
          </cell>
          <cell r="Q1937" t="str">
            <v>普通入学</v>
          </cell>
          <cell r="R1937" t="str">
            <v>国家任务</v>
          </cell>
          <cell r="S1937" t="str">
            <v>本科</v>
          </cell>
          <cell r="T1937" t="str">
            <v>广东揭阳普宁</v>
          </cell>
          <cell r="U1937" t="str">
            <v>共青团员</v>
          </cell>
          <cell r="V1937" t="str">
            <v>445281199712141538</v>
          </cell>
          <cell r="W1937" t="str">
            <v>0</v>
          </cell>
        </row>
        <row r="1938">
          <cell r="A1938" t="str">
            <v>1500301207</v>
          </cell>
          <cell r="B1938" t="str">
            <v>15441283103183</v>
          </cell>
          <cell r="C1938" t="str">
            <v>15003012</v>
          </cell>
          <cell r="D1938" t="str">
            <v>戴海颖</v>
          </cell>
          <cell r="E1938" t="str">
            <v>女</v>
          </cell>
          <cell r="F1938" t="str">
            <v>1996-01-30</v>
          </cell>
          <cell r="G1938" t="str">
            <v>汉族</v>
          </cell>
          <cell r="H1938" t="str">
            <v>药学院</v>
          </cell>
          <cell r="I1938" t="str">
            <v>药学</v>
          </cell>
          <cell r="J1938" t="str">
            <v>整合药学</v>
          </cell>
          <cell r="K1938" t="str">
            <v>药学(整合药学)15</v>
          </cell>
          <cell r="L1938" t="str">
            <v>4</v>
          </cell>
          <cell r="M1938" t="str">
            <v>注册</v>
          </cell>
          <cell r="N1938" t="str">
            <v>2015</v>
          </cell>
        </row>
        <row r="1938">
          <cell r="P1938" t="str">
            <v>20150901</v>
          </cell>
          <cell r="Q1938" t="str">
            <v>普通入学</v>
          </cell>
          <cell r="R1938" t="str">
            <v>国家任务</v>
          </cell>
          <cell r="S1938" t="str">
            <v>本科</v>
          </cell>
          <cell r="T1938" t="str">
            <v>广东肇庆高要</v>
          </cell>
          <cell r="U1938" t="str">
            <v>共青团员</v>
          </cell>
          <cell r="V1938" t="str">
            <v>441283199601303185</v>
          </cell>
          <cell r="W1938" t="str">
            <v>0</v>
          </cell>
        </row>
        <row r="1939">
          <cell r="A1939" t="str">
            <v>1500301208</v>
          </cell>
          <cell r="B1939" t="str">
            <v>15620422152201</v>
          </cell>
          <cell r="C1939" t="str">
            <v>15003012</v>
          </cell>
          <cell r="D1939" t="str">
            <v>王雯</v>
          </cell>
          <cell r="E1939" t="str">
            <v>女</v>
          </cell>
          <cell r="F1939" t="str">
            <v>1996-03-12</v>
          </cell>
          <cell r="G1939" t="str">
            <v>汉族</v>
          </cell>
          <cell r="H1939" t="str">
            <v>药学院</v>
          </cell>
          <cell r="I1939" t="str">
            <v>药学</v>
          </cell>
          <cell r="J1939" t="str">
            <v>11</v>
          </cell>
          <cell r="K1939" t="str">
            <v>药学15(2)</v>
          </cell>
          <cell r="L1939" t="str">
            <v>4</v>
          </cell>
          <cell r="M1939" t="str">
            <v>注册</v>
          </cell>
          <cell r="N1939" t="str">
            <v>2015</v>
          </cell>
        </row>
        <row r="1939">
          <cell r="P1939" t="str">
            <v>20150901</v>
          </cell>
          <cell r="Q1939" t="str">
            <v>普通入学</v>
          </cell>
          <cell r="R1939" t="str">
            <v>国家任务</v>
          </cell>
          <cell r="S1939" t="str">
            <v>本科</v>
          </cell>
          <cell r="T1939" t="str">
            <v>甘肃省</v>
          </cell>
          <cell r="U1939" t="str">
            <v>共青团员</v>
          </cell>
          <cell r="V1939" t="str">
            <v>620422199603126443</v>
          </cell>
          <cell r="W1939" t="str">
            <v>0</v>
          </cell>
        </row>
        <row r="1940">
          <cell r="A1940" t="str">
            <v>1500301210</v>
          </cell>
          <cell r="B1940" t="str">
            <v>15440982101628</v>
          </cell>
          <cell r="C1940" t="str">
            <v>15003012</v>
          </cell>
          <cell r="D1940" t="str">
            <v>李思苗</v>
          </cell>
          <cell r="E1940" t="str">
            <v>女</v>
          </cell>
          <cell r="F1940" t="str">
            <v>1995-08-17</v>
          </cell>
          <cell r="G1940" t="str">
            <v>汉族</v>
          </cell>
          <cell r="H1940" t="str">
            <v>药学院</v>
          </cell>
          <cell r="I1940" t="str">
            <v>药学</v>
          </cell>
          <cell r="J1940" t="str">
            <v>11</v>
          </cell>
          <cell r="K1940" t="str">
            <v>药学15(2)</v>
          </cell>
          <cell r="L1940" t="str">
            <v>4</v>
          </cell>
          <cell r="M1940" t="str">
            <v>注册</v>
          </cell>
          <cell r="N1940" t="str">
            <v>2015</v>
          </cell>
        </row>
        <row r="1940">
          <cell r="P1940" t="str">
            <v>20150901</v>
          </cell>
          <cell r="Q1940" t="str">
            <v>普通入学</v>
          </cell>
          <cell r="R1940" t="str">
            <v>国家任务</v>
          </cell>
          <cell r="S1940" t="str">
            <v>本科</v>
          </cell>
          <cell r="T1940" t="str">
            <v>广东茂名化州</v>
          </cell>
          <cell r="U1940" t="str">
            <v>共青团员</v>
          </cell>
          <cell r="V1940" t="str">
            <v>440982199508174148</v>
          </cell>
          <cell r="W1940" t="str">
            <v>0</v>
          </cell>
        </row>
        <row r="1941">
          <cell r="A1941" t="str">
            <v>1500301211</v>
          </cell>
          <cell r="B1941" t="str">
            <v>15341202152339</v>
          </cell>
          <cell r="C1941" t="str">
            <v>15003012</v>
          </cell>
          <cell r="D1941" t="str">
            <v>冯雪</v>
          </cell>
          <cell r="E1941" t="str">
            <v>女</v>
          </cell>
          <cell r="F1941" t="str">
            <v>1997-08-30</v>
          </cell>
          <cell r="G1941" t="str">
            <v>汉族</v>
          </cell>
          <cell r="H1941" t="str">
            <v>药学院</v>
          </cell>
          <cell r="I1941" t="str">
            <v>药学</v>
          </cell>
          <cell r="J1941" t="str">
            <v>11</v>
          </cell>
          <cell r="K1941" t="str">
            <v>药学15(2)</v>
          </cell>
          <cell r="L1941" t="str">
            <v>4</v>
          </cell>
          <cell r="M1941" t="str">
            <v>注册</v>
          </cell>
          <cell r="N1941" t="str">
            <v>2015</v>
          </cell>
        </row>
        <row r="1941">
          <cell r="P1941" t="str">
            <v>20150901</v>
          </cell>
          <cell r="Q1941" t="str">
            <v>普通入学</v>
          </cell>
          <cell r="R1941" t="str">
            <v>国家任务</v>
          </cell>
          <cell r="S1941" t="str">
            <v>本科</v>
          </cell>
          <cell r="T1941" t="str">
            <v>安徽省</v>
          </cell>
          <cell r="U1941" t="str">
            <v>共青团员</v>
          </cell>
          <cell r="V1941" t="str">
            <v>341202199708300222</v>
          </cell>
          <cell r="W1941" t="str">
            <v>0</v>
          </cell>
        </row>
        <row r="1942">
          <cell r="A1942" t="str">
            <v>1500301212</v>
          </cell>
          <cell r="B1942" t="str">
            <v>15440515104397</v>
          </cell>
          <cell r="C1942" t="str">
            <v>15003012</v>
          </cell>
          <cell r="D1942" t="str">
            <v>林琪柳</v>
          </cell>
          <cell r="E1942" t="str">
            <v>女</v>
          </cell>
          <cell r="F1942" t="str">
            <v>1996-06-11</v>
          </cell>
          <cell r="G1942" t="str">
            <v>汉族</v>
          </cell>
          <cell r="H1942" t="str">
            <v>药学院</v>
          </cell>
          <cell r="I1942" t="str">
            <v>药学</v>
          </cell>
          <cell r="J1942" t="str">
            <v>11</v>
          </cell>
          <cell r="K1942" t="str">
            <v>药学15(2)</v>
          </cell>
          <cell r="L1942" t="str">
            <v>4</v>
          </cell>
          <cell r="M1942" t="str">
            <v>注册</v>
          </cell>
          <cell r="N1942" t="str">
            <v>2015</v>
          </cell>
        </row>
        <row r="1942">
          <cell r="P1942" t="str">
            <v>20150901</v>
          </cell>
          <cell r="Q1942" t="str">
            <v>普通入学</v>
          </cell>
          <cell r="R1942" t="str">
            <v>国家任务</v>
          </cell>
          <cell r="S1942" t="str">
            <v>本科</v>
          </cell>
          <cell r="T1942" t="str">
            <v>广东汕头澄海</v>
          </cell>
          <cell r="U1942" t="str">
            <v>共青团员</v>
          </cell>
          <cell r="V1942" t="str">
            <v>440583199606113108</v>
          </cell>
          <cell r="W1942" t="str">
            <v>0</v>
          </cell>
        </row>
        <row r="1943">
          <cell r="A1943" t="str">
            <v>1500301213</v>
          </cell>
          <cell r="B1943" t="str">
            <v>15440803101660</v>
          </cell>
          <cell r="C1943" t="str">
            <v>15003012</v>
          </cell>
          <cell r="D1943" t="str">
            <v>林小超</v>
          </cell>
          <cell r="E1943" t="str">
            <v>女</v>
          </cell>
          <cell r="F1943" t="str">
            <v>1996-08-20</v>
          </cell>
          <cell r="G1943" t="str">
            <v>汉族</v>
          </cell>
          <cell r="H1943" t="str">
            <v>药学院</v>
          </cell>
          <cell r="I1943" t="str">
            <v>药学</v>
          </cell>
          <cell r="J1943" t="str">
            <v>整合药学</v>
          </cell>
          <cell r="K1943" t="str">
            <v>药学(整合药学)15</v>
          </cell>
          <cell r="L1943" t="str">
            <v>4</v>
          </cell>
          <cell r="M1943" t="str">
            <v>注册</v>
          </cell>
          <cell r="N1943" t="str">
            <v>2015</v>
          </cell>
        </row>
        <row r="1943">
          <cell r="P1943" t="str">
            <v>20150901</v>
          </cell>
          <cell r="Q1943" t="str">
            <v>普通入学</v>
          </cell>
          <cell r="R1943" t="str">
            <v>国家任务</v>
          </cell>
          <cell r="S1943" t="str">
            <v>本科</v>
          </cell>
          <cell r="T1943" t="str">
            <v>广东湛江徐闻</v>
          </cell>
          <cell r="U1943" t="str">
            <v>共青团员</v>
          </cell>
          <cell r="V1943" t="str">
            <v>440825199608200320</v>
          </cell>
          <cell r="W1943" t="str">
            <v>0</v>
          </cell>
        </row>
        <row r="1944">
          <cell r="A1944" t="str">
            <v>1500301214</v>
          </cell>
          <cell r="B1944" t="str">
            <v>15520103153343</v>
          </cell>
          <cell r="C1944" t="str">
            <v>15003012</v>
          </cell>
          <cell r="D1944" t="str">
            <v>罗晨晨</v>
          </cell>
          <cell r="E1944" t="str">
            <v>女</v>
          </cell>
          <cell r="F1944" t="str">
            <v>1996-11-12</v>
          </cell>
          <cell r="G1944" t="str">
            <v>汉族</v>
          </cell>
          <cell r="H1944" t="str">
            <v>药学院</v>
          </cell>
          <cell r="I1944" t="str">
            <v>药学</v>
          </cell>
          <cell r="J1944" t="str">
            <v>11</v>
          </cell>
          <cell r="K1944" t="str">
            <v>药学15(2)</v>
          </cell>
          <cell r="L1944" t="str">
            <v>4</v>
          </cell>
          <cell r="M1944" t="str">
            <v>注册</v>
          </cell>
          <cell r="N1944" t="str">
            <v>2015</v>
          </cell>
        </row>
        <row r="1944">
          <cell r="P1944" t="str">
            <v>20150901</v>
          </cell>
          <cell r="Q1944" t="str">
            <v>普通入学</v>
          </cell>
          <cell r="R1944" t="str">
            <v>国家任务</v>
          </cell>
          <cell r="S1944" t="str">
            <v>本科</v>
          </cell>
          <cell r="T1944" t="str">
            <v>贵州省</v>
          </cell>
          <cell r="U1944" t="str">
            <v>共青团员</v>
          </cell>
          <cell r="V1944" t="str">
            <v>520102199611128128</v>
          </cell>
          <cell r="W1944" t="str">
            <v>0</v>
          </cell>
        </row>
        <row r="1945">
          <cell r="A1945" t="str">
            <v>1500301215</v>
          </cell>
          <cell r="B1945" t="str">
            <v>15440114101161</v>
          </cell>
          <cell r="C1945" t="str">
            <v>15003012</v>
          </cell>
          <cell r="D1945" t="str">
            <v>卢成豪</v>
          </cell>
          <cell r="E1945" t="str">
            <v>男</v>
          </cell>
          <cell r="F1945" t="str">
            <v>1997-12-04</v>
          </cell>
          <cell r="G1945" t="str">
            <v>汉族</v>
          </cell>
          <cell r="H1945" t="str">
            <v>药学院</v>
          </cell>
          <cell r="I1945" t="str">
            <v>药学</v>
          </cell>
          <cell r="J1945" t="str">
            <v>11</v>
          </cell>
          <cell r="K1945" t="str">
            <v>药学15(2)</v>
          </cell>
          <cell r="L1945" t="str">
            <v>4</v>
          </cell>
          <cell r="M1945" t="str">
            <v>注册</v>
          </cell>
          <cell r="N1945" t="str">
            <v>2015</v>
          </cell>
        </row>
        <row r="1945">
          <cell r="P1945" t="str">
            <v>20150901</v>
          </cell>
          <cell r="Q1945" t="str">
            <v>普通入学</v>
          </cell>
          <cell r="R1945" t="str">
            <v>国家任务</v>
          </cell>
          <cell r="S1945" t="str">
            <v>本科</v>
          </cell>
          <cell r="T1945" t="str">
            <v>广东广州花都</v>
          </cell>
          <cell r="U1945" t="str">
            <v>共青团员</v>
          </cell>
          <cell r="V1945" t="str">
            <v>440182199712040936</v>
          </cell>
          <cell r="W1945" t="str">
            <v>0</v>
          </cell>
        </row>
        <row r="1946">
          <cell r="A1946" t="str">
            <v>1500301216</v>
          </cell>
          <cell r="B1946" t="str">
            <v>15460302153731</v>
          </cell>
          <cell r="C1946" t="str">
            <v>15003012</v>
          </cell>
          <cell r="D1946" t="str">
            <v>李红</v>
          </cell>
          <cell r="E1946" t="str">
            <v>女</v>
          </cell>
          <cell r="F1946" t="str">
            <v>1997-09-12</v>
          </cell>
          <cell r="G1946" t="str">
            <v>汉族</v>
          </cell>
          <cell r="H1946" t="str">
            <v>药学院</v>
          </cell>
          <cell r="I1946" t="str">
            <v>药学</v>
          </cell>
          <cell r="J1946" t="str">
            <v>11</v>
          </cell>
          <cell r="K1946" t="str">
            <v>药学15(2)</v>
          </cell>
          <cell r="L1946" t="str">
            <v>4</v>
          </cell>
          <cell r="M1946" t="str">
            <v>注册</v>
          </cell>
          <cell r="N1946" t="str">
            <v>2015</v>
          </cell>
        </row>
        <row r="1946">
          <cell r="P1946" t="str">
            <v>20150901</v>
          </cell>
          <cell r="Q1946" t="str">
            <v>普通入学</v>
          </cell>
          <cell r="R1946" t="str">
            <v>国家任务</v>
          </cell>
          <cell r="S1946" t="str">
            <v>本科</v>
          </cell>
          <cell r="T1946" t="str">
            <v>海南省</v>
          </cell>
          <cell r="U1946" t="str">
            <v>共青团员</v>
          </cell>
          <cell r="V1946" t="str">
            <v>46000219970912342X</v>
          </cell>
          <cell r="W1946" t="str">
            <v>0</v>
          </cell>
        </row>
        <row r="1947">
          <cell r="A1947" t="str">
            <v>1500301217</v>
          </cell>
          <cell r="B1947" t="str">
            <v>15441622101142</v>
          </cell>
          <cell r="C1947" t="str">
            <v>15003012</v>
          </cell>
          <cell r="D1947" t="str">
            <v>吕鹏辉</v>
          </cell>
          <cell r="E1947" t="str">
            <v>男</v>
          </cell>
          <cell r="F1947" t="str">
            <v>1996-10-25</v>
          </cell>
          <cell r="G1947" t="str">
            <v>汉族</v>
          </cell>
          <cell r="H1947" t="str">
            <v>药学院</v>
          </cell>
          <cell r="I1947" t="str">
            <v>药学</v>
          </cell>
          <cell r="J1947" t="str">
            <v>整合药学</v>
          </cell>
          <cell r="K1947" t="str">
            <v>药学(整合药学)15</v>
          </cell>
          <cell r="L1947" t="str">
            <v>4</v>
          </cell>
          <cell r="M1947" t="str">
            <v>注册</v>
          </cell>
          <cell r="N1947" t="str">
            <v>2015</v>
          </cell>
        </row>
        <row r="1947">
          <cell r="P1947" t="str">
            <v>20150901</v>
          </cell>
          <cell r="Q1947" t="str">
            <v>普通入学</v>
          </cell>
          <cell r="R1947" t="str">
            <v>国家任务</v>
          </cell>
          <cell r="S1947" t="str">
            <v>本科</v>
          </cell>
          <cell r="T1947" t="str">
            <v>广东河源龙川</v>
          </cell>
          <cell r="U1947" t="str">
            <v>共青团员</v>
          </cell>
          <cell r="V1947" t="str">
            <v>441622199610250010</v>
          </cell>
          <cell r="W1947" t="str">
            <v>0</v>
          </cell>
        </row>
        <row r="1948">
          <cell r="A1948" t="str">
            <v>1500301218</v>
          </cell>
          <cell r="B1948" t="str">
            <v>15130104150988</v>
          </cell>
          <cell r="C1948" t="str">
            <v>15003012</v>
          </cell>
          <cell r="D1948" t="str">
            <v>尹子期</v>
          </cell>
          <cell r="E1948" t="str">
            <v>男</v>
          </cell>
          <cell r="F1948" t="str">
            <v>1997-01-10</v>
          </cell>
          <cell r="G1948" t="str">
            <v>汉族</v>
          </cell>
          <cell r="H1948" t="str">
            <v>药学院</v>
          </cell>
          <cell r="I1948" t="str">
            <v>药学</v>
          </cell>
          <cell r="J1948" t="str">
            <v>11</v>
          </cell>
          <cell r="K1948" t="str">
            <v>药学15(2)</v>
          </cell>
          <cell r="L1948" t="str">
            <v>4</v>
          </cell>
          <cell r="M1948" t="str">
            <v>注册</v>
          </cell>
          <cell r="N1948" t="str">
            <v>2015</v>
          </cell>
        </row>
        <row r="1948">
          <cell r="P1948" t="str">
            <v>20150901</v>
          </cell>
          <cell r="Q1948" t="str">
            <v>普通入学</v>
          </cell>
          <cell r="R1948" t="str">
            <v>国家任务</v>
          </cell>
          <cell r="S1948" t="str">
            <v>本科</v>
          </cell>
          <cell r="T1948" t="str">
            <v>河北省</v>
          </cell>
          <cell r="U1948" t="str">
            <v>共青团员</v>
          </cell>
          <cell r="V1948" t="str">
            <v>130104199701101818</v>
          </cell>
          <cell r="W1948" t="str">
            <v>0</v>
          </cell>
        </row>
        <row r="1949">
          <cell r="A1949" t="str">
            <v>1500301219</v>
          </cell>
          <cell r="B1949" t="str">
            <v>15440608102184</v>
          </cell>
          <cell r="C1949" t="str">
            <v>15003012</v>
          </cell>
          <cell r="D1949" t="str">
            <v>罗嘉浩</v>
          </cell>
          <cell r="E1949" t="str">
            <v>男</v>
          </cell>
          <cell r="F1949" t="str">
            <v>1997-10-06</v>
          </cell>
          <cell r="G1949" t="str">
            <v>汉族</v>
          </cell>
          <cell r="H1949" t="str">
            <v>药学院</v>
          </cell>
          <cell r="I1949" t="str">
            <v>药学</v>
          </cell>
          <cell r="J1949" t="str">
            <v>11</v>
          </cell>
          <cell r="K1949" t="str">
            <v>药学15(2)</v>
          </cell>
          <cell r="L1949" t="str">
            <v>4</v>
          </cell>
          <cell r="M1949" t="str">
            <v>注册</v>
          </cell>
          <cell r="N1949" t="str">
            <v>2015</v>
          </cell>
        </row>
        <row r="1949">
          <cell r="P1949" t="str">
            <v>20150901</v>
          </cell>
          <cell r="Q1949" t="str">
            <v>普通入学</v>
          </cell>
          <cell r="R1949" t="str">
            <v>国家任务</v>
          </cell>
          <cell r="S1949" t="str">
            <v>本科</v>
          </cell>
          <cell r="T1949" t="str">
            <v>广东佛山高明</v>
          </cell>
          <cell r="U1949" t="str">
            <v>共青团员</v>
          </cell>
          <cell r="V1949" t="str">
            <v>441402199710061050</v>
          </cell>
          <cell r="W1949" t="str">
            <v>0</v>
          </cell>
        </row>
        <row r="1950">
          <cell r="A1950" t="str">
            <v>1500301220</v>
          </cell>
          <cell r="B1950" t="str">
            <v>15440981113971</v>
          </cell>
          <cell r="C1950" t="str">
            <v>15003012</v>
          </cell>
          <cell r="D1950" t="str">
            <v>罗雪冰</v>
          </cell>
          <cell r="E1950" t="str">
            <v>女</v>
          </cell>
          <cell r="F1950" t="str">
            <v>1997-06-13</v>
          </cell>
          <cell r="G1950" t="str">
            <v>汉族</v>
          </cell>
          <cell r="H1950" t="str">
            <v>药学院</v>
          </cell>
          <cell r="I1950" t="str">
            <v>药学</v>
          </cell>
          <cell r="J1950" t="str">
            <v>11</v>
          </cell>
          <cell r="K1950" t="str">
            <v>药学15(2)</v>
          </cell>
          <cell r="L1950" t="str">
            <v>4</v>
          </cell>
          <cell r="M1950" t="str">
            <v>注册</v>
          </cell>
          <cell r="N1950" t="str">
            <v>2015</v>
          </cell>
        </row>
        <row r="1950">
          <cell r="P1950" t="str">
            <v>20150901</v>
          </cell>
          <cell r="Q1950" t="str">
            <v>普通入学</v>
          </cell>
          <cell r="R1950" t="str">
            <v>国家任务</v>
          </cell>
          <cell r="S1950" t="str">
            <v>本科</v>
          </cell>
          <cell r="T1950" t="str">
            <v>广东茂名高州</v>
          </cell>
          <cell r="U1950" t="str">
            <v>共青团员</v>
          </cell>
          <cell r="V1950" t="str">
            <v>440981199706130625</v>
          </cell>
          <cell r="W1950" t="str">
            <v>0</v>
          </cell>
        </row>
        <row r="1951">
          <cell r="A1951" t="str">
            <v>1500301221</v>
          </cell>
          <cell r="B1951" t="str">
            <v>15411212150689</v>
          </cell>
          <cell r="C1951" t="str">
            <v>15003012</v>
          </cell>
          <cell r="D1951" t="str">
            <v>余素军</v>
          </cell>
          <cell r="E1951" t="str">
            <v>女</v>
          </cell>
          <cell r="F1951" t="str">
            <v>1997-11-15</v>
          </cell>
          <cell r="G1951" t="str">
            <v>汉族</v>
          </cell>
          <cell r="H1951" t="str">
            <v>药学院</v>
          </cell>
          <cell r="I1951" t="str">
            <v>药学</v>
          </cell>
          <cell r="J1951" t="str">
            <v>11</v>
          </cell>
          <cell r="K1951" t="str">
            <v>药学15(2)</v>
          </cell>
          <cell r="L1951" t="str">
            <v>4</v>
          </cell>
          <cell r="M1951" t="str">
            <v>注册</v>
          </cell>
          <cell r="N1951" t="str">
            <v>2015</v>
          </cell>
        </row>
        <row r="1951">
          <cell r="P1951" t="str">
            <v>20150901</v>
          </cell>
          <cell r="Q1951" t="str">
            <v>普通入学</v>
          </cell>
          <cell r="R1951" t="str">
            <v>国家任务</v>
          </cell>
          <cell r="S1951" t="str">
            <v>本科</v>
          </cell>
          <cell r="T1951" t="str">
            <v>河南省</v>
          </cell>
          <cell r="U1951" t="str">
            <v>群众</v>
          </cell>
          <cell r="V1951" t="str">
            <v>411121199711152023</v>
          </cell>
          <cell r="W1951" t="str">
            <v>0</v>
          </cell>
        </row>
        <row r="1952">
          <cell r="A1952" t="str">
            <v>1500301222</v>
          </cell>
          <cell r="B1952" t="str">
            <v>15440803101084</v>
          </cell>
          <cell r="C1952" t="str">
            <v>15003012</v>
          </cell>
          <cell r="D1952" t="str">
            <v>莫磊磊</v>
          </cell>
          <cell r="E1952" t="str">
            <v>女</v>
          </cell>
          <cell r="F1952" t="str">
            <v>1998-03-10</v>
          </cell>
          <cell r="G1952" t="str">
            <v>汉族</v>
          </cell>
          <cell r="H1952" t="str">
            <v>药学院</v>
          </cell>
          <cell r="I1952" t="str">
            <v>药学</v>
          </cell>
          <cell r="J1952" t="str">
            <v>11</v>
          </cell>
          <cell r="K1952" t="str">
            <v>药学15(2)</v>
          </cell>
          <cell r="L1952" t="str">
            <v>4</v>
          </cell>
          <cell r="M1952" t="str">
            <v>注册</v>
          </cell>
          <cell r="N1952" t="str">
            <v>2015</v>
          </cell>
        </row>
        <row r="1952">
          <cell r="P1952" t="str">
            <v>20150901</v>
          </cell>
          <cell r="Q1952" t="str">
            <v>普通入学</v>
          </cell>
          <cell r="R1952" t="str">
            <v>国家任务</v>
          </cell>
          <cell r="S1952" t="str">
            <v>本科</v>
          </cell>
          <cell r="T1952" t="str">
            <v>广东湛江雷州</v>
          </cell>
          <cell r="U1952" t="str">
            <v>共青团员</v>
          </cell>
          <cell r="V1952" t="str">
            <v>440882199803103064</v>
          </cell>
          <cell r="W1952" t="str">
            <v>0</v>
          </cell>
        </row>
        <row r="1953">
          <cell r="A1953" t="str">
            <v>1500301223</v>
          </cell>
          <cell r="B1953" t="str">
            <v>15445321101189</v>
          </cell>
          <cell r="C1953" t="str">
            <v>15003012</v>
          </cell>
          <cell r="D1953" t="str">
            <v>盘爱霞</v>
          </cell>
          <cell r="E1953" t="str">
            <v>女</v>
          </cell>
          <cell r="F1953" t="str">
            <v>1996-05-28</v>
          </cell>
          <cell r="G1953" t="str">
            <v>汉族</v>
          </cell>
          <cell r="H1953" t="str">
            <v>药学院</v>
          </cell>
          <cell r="I1953" t="str">
            <v>药学</v>
          </cell>
          <cell r="J1953" t="str">
            <v>11</v>
          </cell>
          <cell r="K1953" t="str">
            <v>药学15(2)</v>
          </cell>
          <cell r="L1953" t="str">
            <v>4</v>
          </cell>
          <cell r="M1953" t="str">
            <v>注册</v>
          </cell>
          <cell r="N1953" t="str">
            <v>2015</v>
          </cell>
        </row>
        <row r="1953">
          <cell r="P1953" t="str">
            <v>20150901</v>
          </cell>
          <cell r="Q1953" t="str">
            <v>普通入学</v>
          </cell>
          <cell r="R1953" t="str">
            <v>国家任务</v>
          </cell>
          <cell r="S1953" t="str">
            <v>本科</v>
          </cell>
          <cell r="T1953" t="str">
            <v>广东云浮新兴</v>
          </cell>
          <cell r="U1953" t="str">
            <v>共青团员</v>
          </cell>
          <cell r="V1953" t="str">
            <v>445321199605283740</v>
          </cell>
          <cell r="W1953" t="str">
            <v>0</v>
          </cell>
        </row>
        <row r="1954">
          <cell r="A1954" t="str">
            <v>1500301224</v>
          </cell>
          <cell r="B1954" t="str">
            <v>15421127154064</v>
          </cell>
          <cell r="C1954" t="str">
            <v>15003012</v>
          </cell>
          <cell r="D1954" t="str">
            <v>鲁明</v>
          </cell>
          <cell r="E1954" t="str">
            <v>男</v>
          </cell>
          <cell r="F1954" t="str">
            <v>1996-08-25</v>
          </cell>
          <cell r="G1954" t="str">
            <v>汉族</v>
          </cell>
          <cell r="H1954" t="str">
            <v>药学院</v>
          </cell>
          <cell r="I1954" t="str">
            <v>药学</v>
          </cell>
          <cell r="J1954" t="str">
            <v>11</v>
          </cell>
          <cell r="K1954" t="str">
            <v>药学15(2)</v>
          </cell>
          <cell r="L1954" t="str">
            <v>4</v>
          </cell>
          <cell r="M1954" t="str">
            <v>注册</v>
          </cell>
          <cell r="N1954" t="str">
            <v>2015</v>
          </cell>
        </row>
        <row r="1954">
          <cell r="P1954" t="str">
            <v>20150901</v>
          </cell>
          <cell r="Q1954" t="str">
            <v>普通入学</v>
          </cell>
          <cell r="R1954" t="str">
            <v>国家任务</v>
          </cell>
          <cell r="S1954" t="str">
            <v>本科</v>
          </cell>
          <cell r="T1954" t="str">
            <v>湖北省</v>
          </cell>
          <cell r="U1954" t="str">
            <v>共青团员</v>
          </cell>
          <cell r="V1954" t="str">
            <v>421127199608254515</v>
          </cell>
          <cell r="W1954" t="str">
            <v>0</v>
          </cell>
        </row>
        <row r="1955">
          <cell r="A1955" t="str">
            <v>1500301225</v>
          </cell>
          <cell r="B1955" t="str">
            <v>15440106103022</v>
          </cell>
          <cell r="C1955" t="str">
            <v>15003012</v>
          </cell>
          <cell r="D1955" t="str">
            <v>区豪杰</v>
          </cell>
          <cell r="E1955" t="str">
            <v>男</v>
          </cell>
          <cell r="F1955" t="str">
            <v>1997-07-08</v>
          </cell>
          <cell r="G1955" t="str">
            <v>汉族</v>
          </cell>
          <cell r="H1955" t="str">
            <v>药学院</v>
          </cell>
          <cell r="I1955" t="str">
            <v>药学</v>
          </cell>
          <cell r="J1955" t="str">
            <v>整合药学</v>
          </cell>
          <cell r="K1955" t="str">
            <v>药学(整合药学)15</v>
          </cell>
          <cell r="L1955" t="str">
            <v>4</v>
          </cell>
          <cell r="M1955" t="str">
            <v>注册</v>
          </cell>
          <cell r="N1955" t="str">
            <v>2015</v>
          </cell>
        </row>
        <row r="1955">
          <cell r="P1955" t="str">
            <v>20150901</v>
          </cell>
          <cell r="Q1955" t="str">
            <v>普通入学</v>
          </cell>
          <cell r="R1955" t="str">
            <v>国家任务</v>
          </cell>
          <cell r="S1955" t="str">
            <v>本科</v>
          </cell>
          <cell r="T1955" t="str">
            <v>广东广州天河</v>
          </cell>
          <cell r="U1955" t="str">
            <v>共青团员</v>
          </cell>
          <cell r="V1955" t="str">
            <v>440106199707080910</v>
          </cell>
          <cell r="W1955" t="str">
            <v>0</v>
          </cell>
        </row>
        <row r="1956">
          <cell r="A1956" t="str">
            <v>1500301226</v>
          </cell>
          <cell r="B1956" t="str">
            <v>15440784101232</v>
          </cell>
          <cell r="C1956" t="str">
            <v>15003012</v>
          </cell>
          <cell r="D1956" t="str">
            <v>任伟乐</v>
          </cell>
          <cell r="E1956" t="str">
            <v>男</v>
          </cell>
          <cell r="F1956" t="str">
            <v>1997-01-16</v>
          </cell>
          <cell r="G1956" t="str">
            <v>汉族</v>
          </cell>
          <cell r="H1956" t="str">
            <v>药学院</v>
          </cell>
          <cell r="I1956" t="str">
            <v>药学</v>
          </cell>
          <cell r="J1956" t="str">
            <v>11</v>
          </cell>
          <cell r="K1956" t="str">
            <v>药学15(2)</v>
          </cell>
          <cell r="L1956" t="str">
            <v>4</v>
          </cell>
          <cell r="M1956" t="str">
            <v>注册</v>
          </cell>
          <cell r="N1956" t="str">
            <v>2015</v>
          </cell>
        </row>
        <row r="1956">
          <cell r="P1956" t="str">
            <v>20150901</v>
          </cell>
          <cell r="Q1956" t="str">
            <v>普通入学</v>
          </cell>
          <cell r="R1956" t="str">
            <v>国家任务</v>
          </cell>
          <cell r="S1956" t="str">
            <v>本科</v>
          </cell>
          <cell r="T1956" t="str">
            <v>广东江门鹤山</v>
          </cell>
          <cell r="U1956" t="str">
            <v>共青团员</v>
          </cell>
          <cell r="V1956" t="str">
            <v>440784199701160014</v>
          </cell>
          <cell r="W1956" t="str">
            <v>0</v>
          </cell>
        </row>
        <row r="1957">
          <cell r="A1957" t="str">
            <v>1500301227</v>
          </cell>
          <cell r="B1957" t="str">
            <v>15432827150305</v>
          </cell>
          <cell r="C1957" t="str">
            <v>15003012</v>
          </cell>
          <cell r="D1957" t="str">
            <v>刘越亮</v>
          </cell>
          <cell r="E1957" t="str">
            <v>男</v>
          </cell>
          <cell r="F1957" t="str">
            <v>1997-08-02</v>
          </cell>
          <cell r="G1957" t="str">
            <v>汉族</v>
          </cell>
          <cell r="H1957" t="str">
            <v>药学院</v>
          </cell>
          <cell r="I1957" t="str">
            <v>药学</v>
          </cell>
          <cell r="J1957" t="str">
            <v>11</v>
          </cell>
          <cell r="K1957" t="str">
            <v>药学15(2)</v>
          </cell>
          <cell r="L1957" t="str">
            <v>4</v>
          </cell>
          <cell r="M1957" t="str">
            <v>注册</v>
          </cell>
          <cell r="N1957" t="str">
            <v>2015</v>
          </cell>
        </row>
        <row r="1957">
          <cell r="P1957" t="str">
            <v>20150901</v>
          </cell>
          <cell r="Q1957" t="str">
            <v>普通入学</v>
          </cell>
          <cell r="R1957" t="str">
            <v>国家任务</v>
          </cell>
          <cell r="S1957" t="str">
            <v>本科</v>
          </cell>
          <cell r="T1957" t="str">
            <v>湖南省</v>
          </cell>
          <cell r="U1957" t="str">
            <v>共青团员</v>
          </cell>
          <cell r="V1957" t="str">
            <v>431025199708021210</v>
          </cell>
          <cell r="W1957" t="str">
            <v>0</v>
          </cell>
        </row>
        <row r="1958">
          <cell r="A1958" t="str">
            <v>1500503123</v>
          </cell>
          <cell r="B1958" t="str">
            <v>15440825101088</v>
          </cell>
          <cell r="C1958" t="str">
            <v>15005031</v>
          </cell>
          <cell r="D1958" t="str">
            <v>李锦蓝</v>
          </cell>
          <cell r="E1958" t="str">
            <v>女</v>
          </cell>
          <cell r="F1958" t="str">
            <v>1997-02-06</v>
          </cell>
          <cell r="G1958" t="str">
            <v>汉族</v>
          </cell>
          <cell r="H1958" t="str">
            <v>医药信息工程学院</v>
          </cell>
          <cell r="I1958" t="str">
            <v>生物医学工程</v>
          </cell>
        </row>
        <row r="1958">
          <cell r="K1958" t="str">
            <v>生物医学工程15</v>
          </cell>
          <cell r="L1958" t="str">
            <v>4</v>
          </cell>
          <cell r="M1958" t="str">
            <v>注册</v>
          </cell>
          <cell r="N1958" t="str">
            <v>2015</v>
          </cell>
        </row>
        <row r="1958">
          <cell r="P1958" t="str">
            <v>20150901</v>
          </cell>
          <cell r="Q1958" t="str">
            <v>普通入学</v>
          </cell>
          <cell r="R1958" t="str">
            <v>国家任务</v>
          </cell>
          <cell r="S1958" t="str">
            <v>本科</v>
          </cell>
          <cell r="T1958" t="str">
            <v>广东湛江徐闻</v>
          </cell>
          <cell r="U1958" t="str">
            <v>共青团员</v>
          </cell>
          <cell r="V1958" t="str">
            <v>44082519970206058X</v>
          </cell>
          <cell r="W1958" t="str">
            <v>0</v>
          </cell>
        </row>
        <row r="1959">
          <cell r="A1959" t="str">
            <v>1500503124</v>
          </cell>
          <cell r="B1959" t="str">
            <v>15440982103903</v>
          </cell>
          <cell r="C1959" t="str">
            <v>15005031</v>
          </cell>
          <cell r="D1959" t="str">
            <v>李靖</v>
          </cell>
          <cell r="E1959" t="str">
            <v>女</v>
          </cell>
          <cell r="F1959" t="str">
            <v>1994-08-20</v>
          </cell>
          <cell r="G1959" t="str">
            <v>汉族</v>
          </cell>
          <cell r="H1959" t="str">
            <v>医药信息工程学院</v>
          </cell>
          <cell r="I1959" t="str">
            <v>生物医学工程</v>
          </cell>
        </row>
        <row r="1959">
          <cell r="K1959" t="str">
            <v>生物医学工程15</v>
          </cell>
          <cell r="L1959" t="str">
            <v>4</v>
          </cell>
          <cell r="M1959" t="str">
            <v>注册</v>
          </cell>
          <cell r="N1959" t="str">
            <v>2015</v>
          </cell>
        </row>
        <row r="1959">
          <cell r="P1959" t="str">
            <v>20150901</v>
          </cell>
          <cell r="Q1959" t="str">
            <v>普通入学</v>
          </cell>
          <cell r="R1959" t="str">
            <v>国家任务</v>
          </cell>
          <cell r="S1959" t="str">
            <v>本科</v>
          </cell>
          <cell r="T1959" t="str">
            <v>广东茂名化州</v>
          </cell>
          <cell r="U1959" t="str">
            <v>共青团员</v>
          </cell>
          <cell r="V1959" t="str">
            <v>440982199408201903</v>
          </cell>
          <cell r="W1959" t="str">
            <v>0</v>
          </cell>
        </row>
        <row r="1960">
          <cell r="A1960" t="str">
            <v>1500503125</v>
          </cell>
          <cell r="B1960" t="str">
            <v>15441284101541</v>
          </cell>
          <cell r="C1960" t="str">
            <v>15005031</v>
          </cell>
          <cell r="D1960" t="str">
            <v>李俊哲</v>
          </cell>
          <cell r="E1960" t="str">
            <v>男</v>
          </cell>
          <cell r="F1960" t="str">
            <v>1997-07-24</v>
          </cell>
          <cell r="G1960" t="str">
            <v>汉族</v>
          </cell>
          <cell r="H1960" t="str">
            <v>医药信息工程学院</v>
          </cell>
          <cell r="I1960" t="str">
            <v>生物医学工程</v>
          </cell>
        </row>
        <row r="1960">
          <cell r="K1960" t="str">
            <v>生物医学工程15</v>
          </cell>
          <cell r="L1960" t="str">
            <v>4</v>
          </cell>
          <cell r="M1960" t="str">
            <v>注册</v>
          </cell>
          <cell r="N1960" t="str">
            <v>2015</v>
          </cell>
        </row>
        <row r="1960">
          <cell r="P1960" t="str">
            <v>20150901</v>
          </cell>
          <cell r="Q1960" t="str">
            <v>普通入学</v>
          </cell>
          <cell r="R1960" t="str">
            <v>国家任务</v>
          </cell>
          <cell r="S1960" t="str">
            <v>本科</v>
          </cell>
          <cell r="T1960" t="str">
            <v>广东肇庆四会</v>
          </cell>
          <cell r="U1960" t="str">
            <v>共青团员</v>
          </cell>
          <cell r="V1960" t="str">
            <v>441284199707240019</v>
          </cell>
          <cell r="W1960" t="str">
            <v>0</v>
          </cell>
        </row>
        <row r="1961">
          <cell r="A1961" t="str">
            <v>1500503128</v>
          </cell>
          <cell r="B1961" t="str">
            <v>040120116</v>
          </cell>
          <cell r="C1961" t="str">
            <v>15005031</v>
          </cell>
          <cell r="D1961" t="str">
            <v>李嘉怡</v>
          </cell>
          <cell r="E1961" t="str">
            <v>女</v>
          </cell>
          <cell r="F1961" t="str">
            <v>1995-06-15</v>
          </cell>
          <cell r="G1961" t="str">
            <v>汉族</v>
          </cell>
          <cell r="H1961" t="str">
            <v>医药信息工程学院</v>
          </cell>
          <cell r="I1961" t="str">
            <v>生物医学工程</v>
          </cell>
        </row>
        <row r="1961">
          <cell r="K1961" t="str">
            <v>生物医学工程15</v>
          </cell>
          <cell r="L1961" t="str">
            <v>4</v>
          </cell>
          <cell r="M1961" t="str">
            <v>注册</v>
          </cell>
          <cell r="N1961" t="str">
            <v>2015</v>
          </cell>
        </row>
        <row r="1961">
          <cell r="P1961" t="str">
            <v>20150901</v>
          </cell>
          <cell r="Q1961" t="str">
            <v>普通入学</v>
          </cell>
          <cell r="R1961" t="str">
            <v>国家任务</v>
          </cell>
          <cell r="S1961" t="str">
            <v>本科</v>
          </cell>
          <cell r="T1961" t="str">
            <v>港澳台</v>
          </cell>
          <cell r="U1961" t="str">
            <v>群众</v>
          </cell>
          <cell r="V1961" t="str">
            <v>R866334(2)</v>
          </cell>
          <cell r="W1961" t="str">
            <v>0</v>
          </cell>
        </row>
        <row r="1962">
          <cell r="A1962" t="str">
            <v>1500503130</v>
          </cell>
          <cell r="B1962" t="str">
            <v>15440106102269</v>
          </cell>
          <cell r="C1962" t="str">
            <v>15005031</v>
          </cell>
          <cell r="D1962" t="str">
            <v>梁高伟</v>
          </cell>
          <cell r="E1962" t="str">
            <v>男</v>
          </cell>
          <cell r="F1962" t="str">
            <v>1996-09-19</v>
          </cell>
          <cell r="G1962" t="str">
            <v>汉族</v>
          </cell>
          <cell r="H1962" t="str">
            <v>医药信息工程学院</v>
          </cell>
          <cell r="I1962" t="str">
            <v>生物医学工程</v>
          </cell>
        </row>
        <row r="1962">
          <cell r="K1962" t="str">
            <v>生物医学工程15</v>
          </cell>
          <cell r="L1962" t="str">
            <v>4</v>
          </cell>
          <cell r="M1962" t="str">
            <v>注册</v>
          </cell>
          <cell r="N1962" t="str">
            <v>2015</v>
          </cell>
        </row>
        <row r="1962">
          <cell r="P1962" t="str">
            <v>20150901</v>
          </cell>
          <cell r="Q1962" t="str">
            <v>普通入学</v>
          </cell>
          <cell r="R1962" t="str">
            <v>国家任务</v>
          </cell>
          <cell r="S1962" t="str">
            <v>本科</v>
          </cell>
          <cell r="T1962" t="str">
            <v>广东广州天河</v>
          </cell>
          <cell r="U1962" t="str">
            <v>群众</v>
          </cell>
          <cell r="V1962" t="str">
            <v>440182199609191218</v>
          </cell>
          <cell r="W1962" t="str">
            <v>0</v>
          </cell>
        </row>
        <row r="1963">
          <cell r="A1963" t="str">
            <v>1500503131</v>
          </cell>
          <cell r="B1963" t="str">
            <v>15440802102494</v>
          </cell>
          <cell r="C1963" t="str">
            <v>15005031</v>
          </cell>
          <cell r="D1963" t="str">
            <v>林观海</v>
          </cell>
          <cell r="E1963" t="str">
            <v>男</v>
          </cell>
          <cell r="F1963" t="str">
            <v>1996-06-26</v>
          </cell>
          <cell r="G1963" t="str">
            <v>汉族</v>
          </cell>
          <cell r="H1963" t="str">
            <v>医药信息工程学院</v>
          </cell>
          <cell r="I1963" t="str">
            <v>生物医学工程</v>
          </cell>
        </row>
        <row r="1963">
          <cell r="K1963" t="str">
            <v>生物医学工程15</v>
          </cell>
          <cell r="L1963" t="str">
            <v>4</v>
          </cell>
          <cell r="M1963" t="str">
            <v>注册</v>
          </cell>
          <cell r="N1963" t="str">
            <v>2015</v>
          </cell>
        </row>
        <row r="1963">
          <cell r="P1963" t="str">
            <v>20150901</v>
          </cell>
          <cell r="Q1963" t="str">
            <v>普通入学</v>
          </cell>
          <cell r="R1963" t="str">
            <v>国家任务</v>
          </cell>
          <cell r="S1963" t="str">
            <v>本科</v>
          </cell>
          <cell r="T1963" t="str">
            <v>广东湛江坡头</v>
          </cell>
          <cell r="U1963" t="str">
            <v>共青团员</v>
          </cell>
          <cell r="V1963" t="str">
            <v>44080419960626111X</v>
          </cell>
          <cell r="W1963" t="str">
            <v>0</v>
          </cell>
        </row>
        <row r="1964">
          <cell r="A1964" t="str">
            <v>1500503132</v>
          </cell>
          <cell r="B1964" t="str">
            <v>15445221101018</v>
          </cell>
          <cell r="C1964" t="str">
            <v>15005031</v>
          </cell>
          <cell r="D1964" t="str">
            <v>林涵垚</v>
          </cell>
          <cell r="E1964" t="str">
            <v>男</v>
          </cell>
          <cell r="F1964" t="str">
            <v>1997-08-23</v>
          </cell>
          <cell r="G1964" t="str">
            <v>汉族</v>
          </cell>
          <cell r="H1964" t="str">
            <v>医药信息工程学院</v>
          </cell>
          <cell r="I1964" t="str">
            <v>生物医学工程</v>
          </cell>
        </row>
        <row r="1964">
          <cell r="K1964" t="str">
            <v>生物医学工程15</v>
          </cell>
          <cell r="L1964" t="str">
            <v>4</v>
          </cell>
          <cell r="M1964" t="str">
            <v>注册</v>
          </cell>
          <cell r="N1964" t="str">
            <v>2015</v>
          </cell>
        </row>
        <row r="1964">
          <cell r="P1964" t="str">
            <v>20150901</v>
          </cell>
          <cell r="Q1964" t="str">
            <v>普通入学</v>
          </cell>
          <cell r="R1964" t="str">
            <v>国家任务</v>
          </cell>
          <cell r="S1964" t="str">
            <v>本科</v>
          </cell>
          <cell r="T1964" t="str">
            <v>广东揭阳空港</v>
          </cell>
          <cell r="U1964" t="str">
            <v>共青团员</v>
          </cell>
          <cell r="V1964" t="str">
            <v>445221199708235631</v>
          </cell>
          <cell r="W1964" t="str">
            <v>0</v>
          </cell>
        </row>
        <row r="1965">
          <cell r="A1965" t="str">
            <v>1500503133</v>
          </cell>
          <cell r="B1965" t="str">
            <v>15440306109048</v>
          </cell>
          <cell r="C1965" t="str">
            <v>15005031</v>
          </cell>
          <cell r="D1965" t="str">
            <v>林淑娴</v>
          </cell>
          <cell r="E1965" t="str">
            <v>女</v>
          </cell>
          <cell r="F1965" t="str">
            <v>1997-05-05</v>
          </cell>
          <cell r="G1965" t="str">
            <v>汉族</v>
          </cell>
          <cell r="H1965" t="str">
            <v>医药信息工程学院</v>
          </cell>
          <cell r="I1965" t="str">
            <v>生物医学工程</v>
          </cell>
        </row>
        <row r="1965">
          <cell r="K1965" t="str">
            <v>生物医学工程15</v>
          </cell>
          <cell r="L1965" t="str">
            <v>4</v>
          </cell>
          <cell r="M1965" t="str">
            <v>注册</v>
          </cell>
          <cell r="N1965" t="str">
            <v>2015</v>
          </cell>
        </row>
        <row r="1965">
          <cell r="P1965" t="str">
            <v>20150901</v>
          </cell>
          <cell r="Q1965" t="str">
            <v>普通入学</v>
          </cell>
          <cell r="R1965" t="str">
            <v>国家任务</v>
          </cell>
          <cell r="S1965" t="str">
            <v>本科</v>
          </cell>
          <cell r="T1965" t="str">
            <v>广东湛江吴川</v>
          </cell>
          <cell r="U1965" t="str">
            <v>共青团员</v>
          </cell>
          <cell r="V1965" t="str">
            <v>440883199705052247</v>
          </cell>
          <cell r="W1965" t="str">
            <v>0</v>
          </cell>
        </row>
        <row r="1966">
          <cell r="A1966" t="str">
            <v>1500503134</v>
          </cell>
          <cell r="B1966" t="str">
            <v>15441421101057</v>
          </cell>
          <cell r="C1966" t="str">
            <v>15005031</v>
          </cell>
          <cell r="D1966" t="str">
            <v>刘兰兰</v>
          </cell>
          <cell r="E1966" t="str">
            <v>女</v>
          </cell>
          <cell r="F1966" t="str">
            <v>1997-01-08</v>
          </cell>
          <cell r="G1966" t="str">
            <v>汉族</v>
          </cell>
          <cell r="H1966" t="str">
            <v>医药信息工程学院</v>
          </cell>
          <cell r="I1966" t="str">
            <v>生物医学工程</v>
          </cell>
        </row>
        <row r="1966">
          <cell r="K1966" t="str">
            <v>生物医学工程15</v>
          </cell>
          <cell r="L1966" t="str">
            <v>4</v>
          </cell>
          <cell r="M1966" t="str">
            <v>注册</v>
          </cell>
          <cell r="N1966" t="str">
            <v>2015</v>
          </cell>
        </row>
        <row r="1966">
          <cell r="P1966" t="str">
            <v>20150901</v>
          </cell>
          <cell r="Q1966" t="str">
            <v>普通入学</v>
          </cell>
          <cell r="R1966" t="str">
            <v>国家任务</v>
          </cell>
          <cell r="S1966" t="str">
            <v>本科</v>
          </cell>
          <cell r="T1966" t="str">
            <v>广东梅州兴宁</v>
          </cell>
          <cell r="U1966" t="str">
            <v>共青团员</v>
          </cell>
          <cell r="V1966" t="str">
            <v>441481199701081987</v>
          </cell>
          <cell r="W1966" t="str">
            <v>0</v>
          </cell>
        </row>
        <row r="1967">
          <cell r="A1967" t="str">
            <v>1500503135</v>
          </cell>
          <cell r="B1967" t="str">
            <v>15441481104278</v>
          </cell>
          <cell r="C1967" t="str">
            <v>15005031</v>
          </cell>
          <cell r="D1967" t="str">
            <v>刘美苑</v>
          </cell>
          <cell r="E1967" t="str">
            <v>女</v>
          </cell>
          <cell r="F1967" t="str">
            <v>1996-07-01</v>
          </cell>
          <cell r="G1967" t="str">
            <v>汉族</v>
          </cell>
          <cell r="H1967" t="str">
            <v>医药信息工程学院</v>
          </cell>
          <cell r="I1967" t="str">
            <v>生物医学工程</v>
          </cell>
        </row>
        <row r="1967">
          <cell r="K1967" t="str">
            <v>生物医学工程15</v>
          </cell>
          <cell r="L1967" t="str">
            <v>4</v>
          </cell>
          <cell r="M1967" t="str">
            <v>注册</v>
          </cell>
          <cell r="N1967" t="str">
            <v>2015</v>
          </cell>
        </row>
        <row r="1967">
          <cell r="P1967" t="str">
            <v>20150901</v>
          </cell>
          <cell r="Q1967" t="str">
            <v>普通入学</v>
          </cell>
          <cell r="R1967" t="str">
            <v>国家任务</v>
          </cell>
          <cell r="S1967" t="str">
            <v>本科</v>
          </cell>
          <cell r="T1967" t="str">
            <v>广东梅州兴宁</v>
          </cell>
          <cell r="U1967" t="str">
            <v>共青团员</v>
          </cell>
          <cell r="V1967" t="str">
            <v>441481199607011149</v>
          </cell>
          <cell r="W1967" t="str">
            <v>0</v>
          </cell>
        </row>
        <row r="1968">
          <cell r="A1968" t="str">
            <v>1500503136</v>
          </cell>
          <cell r="B1968" t="str">
            <v>15440183101725</v>
          </cell>
          <cell r="C1968" t="str">
            <v>15005031</v>
          </cell>
          <cell r="D1968" t="str">
            <v>刘文康</v>
          </cell>
          <cell r="E1968" t="str">
            <v>男</v>
          </cell>
          <cell r="F1968" t="str">
            <v>1997-06-30</v>
          </cell>
          <cell r="G1968" t="str">
            <v>汉族</v>
          </cell>
          <cell r="H1968" t="str">
            <v>医药信息工程学院</v>
          </cell>
          <cell r="I1968" t="str">
            <v>生物医学工程</v>
          </cell>
        </row>
        <row r="1968">
          <cell r="K1968" t="str">
            <v>生物医学工程15</v>
          </cell>
          <cell r="L1968" t="str">
            <v>4</v>
          </cell>
          <cell r="M1968" t="str">
            <v>注册</v>
          </cell>
          <cell r="N1968" t="str">
            <v>2015</v>
          </cell>
        </row>
        <row r="1968">
          <cell r="P1968" t="str">
            <v>20150901</v>
          </cell>
          <cell r="Q1968" t="str">
            <v>普通入学</v>
          </cell>
          <cell r="R1968" t="str">
            <v>国家任务</v>
          </cell>
          <cell r="S1968" t="str">
            <v>本科</v>
          </cell>
          <cell r="T1968" t="str">
            <v>广东广州增城</v>
          </cell>
          <cell r="U1968" t="str">
            <v>共青团员</v>
          </cell>
          <cell r="V1968" t="str">
            <v>440183199706307530</v>
          </cell>
          <cell r="W1968" t="str">
            <v>0</v>
          </cell>
        </row>
        <row r="1969">
          <cell r="A1969" t="str">
            <v>1500503137</v>
          </cell>
          <cell r="B1969" t="str">
            <v>15445302105217</v>
          </cell>
          <cell r="C1969" t="str">
            <v>15005031</v>
          </cell>
          <cell r="D1969" t="str">
            <v>刘小芳</v>
          </cell>
          <cell r="E1969" t="str">
            <v>女</v>
          </cell>
          <cell r="F1969" t="str">
            <v>1996-08-15</v>
          </cell>
          <cell r="G1969" t="str">
            <v>汉族</v>
          </cell>
          <cell r="H1969" t="str">
            <v>医药信息工程学院</v>
          </cell>
          <cell r="I1969" t="str">
            <v>生物医学工程</v>
          </cell>
        </row>
        <row r="1969">
          <cell r="K1969" t="str">
            <v>生物医学工程15</v>
          </cell>
          <cell r="L1969" t="str">
            <v>4</v>
          </cell>
          <cell r="M1969" t="str">
            <v>注册</v>
          </cell>
          <cell r="N1969" t="str">
            <v>2015</v>
          </cell>
        </row>
        <row r="1969">
          <cell r="P1969" t="str">
            <v>20150901</v>
          </cell>
          <cell r="Q1969" t="str">
            <v>普通入学</v>
          </cell>
          <cell r="R1969" t="str">
            <v>国家任务</v>
          </cell>
          <cell r="S1969" t="str">
            <v>本科</v>
          </cell>
          <cell r="T1969" t="str">
            <v>广东云浮郁南</v>
          </cell>
          <cell r="U1969" t="str">
            <v>共青团员</v>
          </cell>
          <cell r="V1969" t="str">
            <v>445322199608154625</v>
          </cell>
          <cell r="W1969" t="str">
            <v>0</v>
          </cell>
        </row>
        <row r="1970">
          <cell r="A1970" t="str">
            <v>1500503138</v>
          </cell>
          <cell r="B1970" t="str">
            <v>15440111101003</v>
          </cell>
          <cell r="C1970" t="str">
            <v>15005031</v>
          </cell>
          <cell r="D1970" t="str">
            <v>刘政源</v>
          </cell>
          <cell r="E1970" t="str">
            <v>男</v>
          </cell>
          <cell r="F1970" t="str">
            <v>1997-06-23</v>
          </cell>
          <cell r="G1970" t="str">
            <v>汉族</v>
          </cell>
          <cell r="H1970" t="str">
            <v>医药信息工程学院</v>
          </cell>
          <cell r="I1970" t="str">
            <v>生物医学工程</v>
          </cell>
        </row>
        <row r="1970">
          <cell r="K1970" t="str">
            <v>生物医学工程15</v>
          </cell>
          <cell r="L1970" t="str">
            <v>4</v>
          </cell>
          <cell r="M1970" t="str">
            <v>注册</v>
          </cell>
          <cell r="N1970" t="str">
            <v>2015</v>
          </cell>
        </row>
        <row r="1970">
          <cell r="P1970" t="str">
            <v>20150901</v>
          </cell>
          <cell r="Q1970" t="str">
            <v>普通入学</v>
          </cell>
          <cell r="R1970" t="str">
            <v>国家任务</v>
          </cell>
          <cell r="S1970" t="str">
            <v>本科</v>
          </cell>
          <cell r="T1970" t="str">
            <v>广东广州白云</v>
          </cell>
          <cell r="U1970" t="str">
            <v>共青团员</v>
          </cell>
          <cell r="V1970" t="str">
            <v>440111199706233031</v>
          </cell>
          <cell r="W1970" t="str">
            <v>0</v>
          </cell>
        </row>
        <row r="1971">
          <cell r="A1971" t="str">
            <v>1500503139</v>
          </cell>
          <cell r="B1971" t="str">
            <v>15441427101420</v>
          </cell>
          <cell r="C1971" t="str">
            <v>15005031</v>
          </cell>
          <cell r="D1971" t="str">
            <v>罗彩云</v>
          </cell>
          <cell r="E1971" t="str">
            <v>女</v>
          </cell>
          <cell r="F1971" t="str">
            <v>1997-08-06</v>
          </cell>
          <cell r="G1971" t="str">
            <v>汉族</v>
          </cell>
          <cell r="H1971" t="str">
            <v>医药信息工程学院</v>
          </cell>
          <cell r="I1971" t="str">
            <v>生物医学工程</v>
          </cell>
        </row>
        <row r="1971">
          <cell r="K1971" t="str">
            <v>生物医学工程15</v>
          </cell>
          <cell r="L1971" t="str">
            <v>4</v>
          </cell>
          <cell r="M1971" t="str">
            <v>注册</v>
          </cell>
          <cell r="N1971" t="str">
            <v>2015</v>
          </cell>
        </row>
        <row r="1971">
          <cell r="P1971" t="str">
            <v>20150901</v>
          </cell>
          <cell r="Q1971" t="str">
            <v>普通入学</v>
          </cell>
          <cell r="R1971" t="str">
            <v>国家任务</v>
          </cell>
          <cell r="S1971" t="str">
            <v>本科</v>
          </cell>
          <cell r="T1971" t="str">
            <v>广东梅州蕉岭</v>
          </cell>
          <cell r="U1971" t="str">
            <v>共青团员</v>
          </cell>
          <cell r="V1971" t="str">
            <v>441427199708061526</v>
          </cell>
          <cell r="W1971" t="str">
            <v>0</v>
          </cell>
        </row>
        <row r="1972">
          <cell r="A1972" t="str">
            <v>1500503140</v>
          </cell>
          <cell r="B1972" t="str">
            <v>15440305102077</v>
          </cell>
          <cell r="C1972" t="str">
            <v>15005031</v>
          </cell>
          <cell r="D1972" t="str">
            <v>骆洁盈</v>
          </cell>
          <cell r="E1972" t="str">
            <v>女</v>
          </cell>
          <cell r="F1972" t="str">
            <v>1997-07-11</v>
          </cell>
          <cell r="G1972" t="str">
            <v>汉族</v>
          </cell>
          <cell r="H1972" t="str">
            <v>医药信息工程学院</v>
          </cell>
          <cell r="I1972" t="str">
            <v>生物医学工程</v>
          </cell>
        </row>
        <row r="1972">
          <cell r="K1972" t="str">
            <v>生物医学工程15</v>
          </cell>
          <cell r="L1972" t="str">
            <v>4</v>
          </cell>
          <cell r="M1972" t="str">
            <v>注册</v>
          </cell>
          <cell r="N1972" t="str">
            <v>2015</v>
          </cell>
        </row>
        <row r="1972">
          <cell r="P1972" t="str">
            <v>20150901</v>
          </cell>
          <cell r="Q1972" t="str">
            <v>普通入学</v>
          </cell>
          <cell r="R1972" t="str">
            <v>国家任务</v>
          </cell>
          <cell r="S1972" t="str">
            <v>本科</v>
          </cell>
          <cell r="T1972" t="str">
            <v>广东深圳南山</v>
          </cell>
          <cell r="U1972" t="str">
            <v>共青团员</v>
          </cell>
          <cell r="V1972" t="str">
            <v>440221199707111624</v>
          </cell>
          <cell r="W1972" t="str">
            <v>0</v>
          </cell>
        </row>
        <row r="1973">
          <cell r="A1973" t="str">
            <v>1500503141</v>
          </cell>
          <cell r="B1973" t="str">
            <v>15441821101039</v>
          </cell>
          <cell r="C1973" t="str">
            <v>15005031</v>
          </cell>
          <cell r="D1973" t="str">
            <v>莫文锋</v>
          </cell>
          <cell r="E1973" t="str">
            <v>男</v>
          </cell>
          <cell r="F1973" t="str">
            <v>1996-02-21</v>
          </cell>
          <cell r="G1973" t="str">
            <v>汉族</v>
          </cell>
          <cell r="H1973" t="str">
            <v>医药信息工程学院</v>
          </cell>
          <cell r="I1973" t="str">
            <v>生物医学工程</v>
          </cell>
        </row>
        <row r="1973">
          <cell r="K1973" t="str">
            <v>生物医学工程15</v>
          </cell>
          <cell r="L1973" t="str">
            <v>4</v>
          </cell>
          <cell r="M1973" t="str">
            <v>注册</v>
          </cell>
          <cell r="N1973" t="str">
            <v>2015</v>
          </cell>
        </row>
        <row r="1973">
          <cell r="P1973" t="str">
            <v>20150901</v>
          </cell>
          <cell r="Q1973" t="str">
            <v>普通入学</v>
          </cell>
          <cell r="R1973" t="str">
            <v>国家任务</v>
          </cell>
          <cell r="S1973" t="str">
            <v>本科</v>
          </cell>
          <cell r="T1973" t="str">
            <v>广东清远佛冈</v>
          </cell>
          <cell r="U1973" t="str">
            <v>共青团员</v>
          </cell>
          <cell r="V1973" t="str">
            <v>441821199602213310</v>
          </cell>
          <cell r="W1973" t="str">
            <v>0</v>
          </cell>
        </row>
        <row r="1974">
          <cell r="A1974" t="str">
            <v>1500503142</v>
          </cell>
          <cell r="B1974" t="str">
            <v>15440106102373</v>
          </cell>
          <cell r="C1974" t="str">
            <v>15005031</v>
          </cell>
          <cell r="D1974" t="str">
            <v>区彦德</v>
          </cell>
          <cell r="E1974" t="str">
            <v>男</v>
          </cell>
          <cell r="F1974" t="str">
            <v>1996-09-20</v>
          </cell>
          <cell r="G1974" t="str">
            <v>汉族</v>
          </cell>
          <cell r="H1974" t="str">
            <v>医药信息工程学院</v>
          </cell>
          <cell r="I1974" t="str">
            <v>生物医学工程</v>
          </cell>
        </row>
        <row r="1974">
          <cell r="K1974" t="str">
            <v>生物医学工程15</v>
          </cell>
          <cell r="L1974" t="str">
            <v>4</v>
          </cell>
          <cell r="M1974" t="str">
            <v>注册</v>
          </cell>
          <cell r="N1974" t="str">
            <v>2015</v>
          </cell>
        </row>
        <row r="1974">
          <cell r="P1974" t="str">
            <v>20150901</v>
          </cell>
          <cell r="Q1974" t="str">
            <v>普通入学</v>
          </cell>
          <cell r="R1974" t="str">
            <v>国家任务</v>
          </cell>
          <cell r="S1974" t="str">
            <v>本科</v>
          </cell>
          <cell r="T1974" t="str">
            <v>广东广州海珠</v>
          </cell>
          <cell r="U1974" t="str">
            <v>共青团员</v>
          </cell>
          <cell r="V1974" t="str">
            <v>440105199609200011</v>
          </cell>
          <cell r="W1974" t="str">
            <v>0</v>
          </cell>
        </row>
        <row r="1975">
          <cell r="A1975" t="str">
            <v>1500503143</v>
          </cell>
          <cell r="B1975" t="str">
            <v>15440104110080</v>
          </cell>
          <cell r="C1975" t="str">
            <v>15005031</v>
          </cell>
          <cell r="D1975" t="str">
            <v>饶振航</v>
          </cell>
          <cell r="E1975" t="str">
            <v>男</v>
          </cell>
          <cell r="F1975" t="str">
            <v>1996-08-13</v>
          </cell>
          <cell r="G1975" t="str">
            <v>汉族</v>
          </cell>
          <cell r="H1975" t="str">
            <v>医药信息工程学院</v>
          </cell>
          <cell r="I1975" t="str">
            <v>生物医学工程</v>
          </cell>
        </row>
        <row r="1975">
          <cell r="K1975" t="str">
            <v>生物医学工程15</v>
          </cell>
          <cell r="L1975" t="str">
            <v>4</v>
          </cell>
          <cell r="M1975" t="str">
            <v>注册</v>
          </cell>
          <cell r="N1975" t="str">
            <v>2015</v>
          </cell>
        </row>
        <row r="1975">
          <cell r="P1975" t="str">
            <v>20150901</v>
          </cell>
          <cell r="Q1975" t="str">
            <v>普通入学</v>
          </cell>
          <cell r="R1975" t="str">
            <v>国家任务</v>
          </cell>
          <cell r="S1975" t="str">
            <v>本科</v>
          </cell>
          <cell r="T1975" t="str">
            <v>广东广州越秀</v>
          </cell>
          <cell r="U1975" t="str">
            <v>共青团员</v>
          </cell>
          <cell r="V1975" t="str">
            <v>440107199608130317</v>
          </cell>
          <cell r="W1975" t="str">
            <v>0</v>
          </cell>
        </row>
        <row r="1976">
          <cell r="A1976" t="str">
            <v>1500503144</v>
          </cell>
          <cell r="B1976" t="str">
            <v>15440982101237</v>
          </cell>
          <cell r="C1976" t="str">
            <v>15005031</v>
          </cell>
          <cell r="D1976" t="str">
            <v>唐伟瑜</v>
          </cell>
          <cell r="E1976" t="str">
            <v>女</v>
          </cell>
          <cell r="F1976" t="str">
            <v>1995-09-22</v>
          </cell>
          <cell r="G1976" t="str">
            <v>汉族</v>
          </cell>
          <cell r="H1976" t="str">
            <v>医药信息工程学院</v>
          </cell>
          <cell r="I1976" t="str">
            <v>生物医学工程</v>
          </cell>
        </row>
        <row r="1976">
          <cell r="K1976" t="str">
            <v>生物医学工程15</v>
          </cell>
          <cell r="L1976" t="str">
            <v>4</v>
          </cell>
          <cell r="M1976" t="str">
            <v>注册</v>
          </cell>
          <cell r="N1976" t="str">
            <v>2015</v>
          </cell>
        </row>
        <row r="1976">
          <cell r="P1976" t="str">
            <v>20150901</v>
          </cell>
          <cell r="Q1976" t="str">
            <v>普通入学</v>
          </cell>
          <cell r="R1976" t="str">
            <v>国家任务</v>
          </cell>
          <cell r="S1976" t="str">
            <v>本科</v>
          </cell>
          <cell r="T1976" t="str">
            <v>广东茂名化州</v>
          </cell>
          <cell r="U1976" t="str">
            <v>共青团员</v>
          </cell>
          <cell r="V1976" t="str">
            <v>44098219950922328X</v>
          </cell>
          <cell r="W1976" t="str">
            <v>0</v>
          </cell>
        </row>
        <row r="1977">
          <cell r="A1977" t="str">
            <v>1500503145</v>
          </cell>
          <cell r="B1977" t="str">
            <v>15440881102226</v>
          </cell>
          <cell r="C1977" t="str">
            <v>15005031</v>
          </cell>
          <cell r="D1977" t="str">
            <v>王国安</v>
          </cell>
          <cell r="E1977" t="str">
            <v>男</v>
          </cell>
          <cell r="F1977" t="str">
            <v>1996-08-14</v>
          </cell>
          <cell r="G1977" t="str">
            <v>汉族</v>
          </cell>
          <cell r="H1977" t="str">
            <v>医药信息工程学院</v>
          </cell>
          <cell r="I1977" t="str">
            <v>生物医学工程</v>
          </cell>
        </row>
        <row r="1977">
          <cell r="K1977" t="str">
            <v>生物医学工程15</v>
          </cell>
          <cell r="L1977" t="str">
            <v>4</v>
          </cell>
          <cell r="M1977" t="str">
            <v>注册</v>
          </cell>
          <cell r="N1977" t="str">
            <v>2015</v>
          </cell>
        </row>
        <row r="1977">
          <cell r="P1977" t="str">
            <v>20150901</v>
          </cell>
          <cell r="Q1977" t="str">
            <v>普通入学</v>
          </cell>
          <cell r="R1977" t="str">
            <v>国家任务</v>
          </cell>
          <cell r="S1977" t="str">
            <v>本科</v>
          </cell>
          <cell r="T1977" t="str">
            <v>广东湛江廉江</v>
          </cell>
          <cell r="U1977" t="str">
            <v>共青团员</v>
          </cell>
          <cell r="V1977" t="str">
            <v>440881199608141632</v>
          </cell>
          <cell r="W1977" t="str">
            <v>0</v>
          </cell>
        </row>
        <row r="1978">
          <cell r="A1978" t="str">
            <v>1500503146</v>
          </cell>
          <cell r="B1978" t="str">
            <v>15440104111093</v>
          </cell>
          <cell r="C1978" t="str">
            <v>15005031</v>
          </cell>
          <cell r="D1978" t="str">
            <v>王玮</v>
          </cell>
          <cell r="E1978" t="str">
            <v>男</v>
          </cell>
          <cell r="F1978" t="str">
            <v>1997-03-10</v>
          </cell>
          <cell r="G1978" t="str">
            <v>蒙古族</v>
          </cell>
          <cell r="H1978" t="str">
            <v>医药信息工程学院</v>
          </cell>
          <cell r="I1978" t="str">
            <v>生物医学工程</v>
          </cell>
        </row>
        <row r="1978">
          <cell r="K1978" t="str">
            <v>生物医学工程15</v>
          </cell>
          <cell r="L1978" t="str">
            <v>4</v>
          </cell>
          <cell r="M1978" t="str">
            <v>注册</v>
          </cell>
          <cell r="N1978" t="str">
            <v>2015</v>
          </cell>
        </row>
        <row r="1978">
          <cell r="P1978" t="str">
            <v>20150901</v>
          </cell>
          <cell r="Q1978" t="str">
            <v>普通入学</v>
          </cell>
          <cell r="R1978" t="str">
            <v>国家任务</v>
          </cell>
          <cell r="S1978" t="str">
            <v>本科</v>
          </cell>
          <cell r="T1978" t="str">
            <v>广东广州越秀</v>
          </cell>
          <cell r="U1978" t="str">
            <v>共青团员</v>
          </cell>
          <cell r="V1978" t="str">
            <v>440102199703103219</v>
          </cell>
          <cell r="W1978" t="str">
            <v>0</v>
          </cell>
        </row>
        <row r="1979">
          <cell r="A1979" t="str">
            <v>1500904129</v>
          </cell>
          <cell r="B1979" t="str">
            <v>15441303108742</v>
          </cell>
          <cell r="C1979" t="str">
            <v>15009041</v>
          </cell>
          <cell r="D1979" t="str">
            <v>林思博</v>
          </cell>
          <cell r="E1979" t="str">
            <v>男</v>
          </cell>
          <cell r="F1979" t="str">
            <v>1997-02-05</v>
          </cell>
          <cell r="G1979" t="str">
            <v>汉族</v>
          </cell>
          <cell r="H1979" t="str">
            <v>生命科学与生物制药学院</v>
          </cell>
          <cell r="I1979" t="str">
            <v>海洋药学</v>
          </cell>
        </row>
        <row r="1979">
          <cell r="K1979" t="str">
            <v>海洋药学15</v>
          </cell>
          <cell r="L1979" t="str">
            <v>4</v>
          </cell>
          <cell r="M1979" t="str">
            <v>注册</v>
          </cell>
          <cell r="N1979" t="str">
            <v>2015</v>
          </cell>
        </row>
        <row r="1979">
          <cell r="P1979" t="str">
            <v>20150901</v>
          </cell>
          <cell r="Q1979" t="str">
            <v>普通入学</v>
          </cell>
          <cell r="R1979" t="str">
            <v>国家任务</v>
          </cell>
          <cell r="S1979" t="str">
            <v>本科</v>
          </cell>
          <cell r="T1979" t="str">
            <v>广东汕尾海丰</v>
          </cell>
          <cell r="U1979" t="str">
            <v>共青团员</v>
          </cell>
          <cell r="V1979" t="str">
            <v>441521199702050858</v>
          </cell>
          <cell r="W1979" t="str">
            <v>0</v>
          </cell>
        </row>
        <row r="1980">
          <cell r="A1980" t="str">
            <v>1500904130</v>
          </cell>
          <cell r="B1980" t="str">
            <v>15440983102001</v>
          </cell>
          <cell r="C1980" t="str">
            <v>15009041</v>
          </cell>
          <cell r="D1980" t="str">
            <v>凌志鹏</v>
          </cell>
          <cell r="E1980" t="str">
            <v>男</v>
          </cell>
          <cell r="F1980" t="str">
            <v>1996-10-26</v>
          </cell>
          <cell r="G1980" t="str">
            <v>汉族</v>
          </cell>
          <cell r="H1980" t="str">
            <v>生命科学与生物制药学院</v>
          </cell>
          <cell r="I1980" t="str">
            <v>海洋药学</v>
          </cell>
        </row>
        <row r="1980">
          <cell r="K1980" t="str">
            <v>海洋药学15</v>
          </cell>
          <cell r="L1980" t="str">
            <v>4</v>
          </cell>
          <cell r="M1980" t="str">
            <v>注册</v>
          </cell>
          <cell r="N1980" t="str">
            <v>2015</v>
          </cell>
        </row>
        <row r="1980">
          <cell r="P1980" t="str">
            <v>20150901</v>
          </cell>
          <cell r="Q1980" t="str">
            <v>普通入学</v>
          </cell>
          <cell r="R1980" t="str">
            <v>国家任务</v>
          </cell>
          <cell r="S1980" t="str">
            <v>本科</v>
          </cell>
          <cell r="T1980" t="str">
            <v>广东茂名信宜</v>
          </cell>
          <cell r="U1980" t="str">
            <v>共青团员</v>
          </cell>
          <cell r="V1980" t="str">
            <v>440921199610268332</v>
          </cell>
          <cell r="W1980" t="str">
            <v>0</v>
          </cell>
        </row>
        <row r="1981">
          <cell r="A1981" t="str">
            <v>1500904131</v>
          </cell>
          <cell r="B1981" t="str">
            <v>15440981101259</v>
          </cell>
          <cell r="C1981" t="str">
            <v>15009041</v>
          </cell>
          <cell r="D1981" t="str">
            <v>刘传文</v>
          </cell>
          <cell r="E1981" t="str">
            <v>男</v>
          </cell>
          <cell r="F1981" t="str">
            <v>1996-04-12</v>
          </cell>
          <cell r="G1981" t="str">
            <v>汉族</v>
          </cell>
          <cell r="H1981" t="str">
            <v>生命科学与生物制药学院</v>
          </cell>
          <cell r="I1981" t="str">
            <v>海洋药学</v>
          </cell>
        </row>
        <row r="1981">
          <cell r="K1981" t="str">
            <v>海洋药学15</v>
          </cell>
          <cell r="L1981" t="str">
            <v>4</v>
          </cell>
          <cell r="M1981" t="str">
            <v>注册</v>
          </cell>
          <cell r="N1981" t="str">
            <v>2015</v>
          </cell>
        </row>
        <row r="1981">
          <cell r="P1981" t="str">
            <v>20150901</v>
          </cell>
          <cell r="Q1981" t="str">
            <v>普通入学</v>
          </cell>
          <cell r="R1981" t="str">
            <v>国家任务</v>
          </cell>
          <cell r="S1981" t="str">
            <v>本科</v>
          </cell>
          <cell r="T1981" t="str">
            <v>广东茂名高州</v>
          </cell>
          <cell r="U1981" t="str">
            <v>共青团员</v>
          </cell>
          <cell r="V1981" t="str">
            <v>44098119960412681X</v>
          </cell>
          <cell r="W1981" t="str">
            <v>0</v>
          </cell>
        </row>
        <row r="1982">
          <cell r="A1982" t="str">
            <v>1500904132</v>
          </cell>
          <cell r="B1982" t="str">
            <v>15440513124363</v>
          </cell>
          <cell r="C1982" t="str">
            <v>15009041</v>
          </cell>
          <cell r="D1982" t="str">
            <v>刘美虹</v>
          </cell>
          <cell r="E1982" t="str">
            <v>女</v>
          </cell>
          <cell r="F1982" t="str">
            <v>1996-05-09</v>
          </cell>
          <cell r="G1982" t="str">
            <v>汉族</v>
          </cell>
          <cell r="H1982" t="str">
            <v>生命科学与生物制药学院</v>
          </cell>
          <cell r="I1982" t="str">
            <v>海洋药学</v>
          </cell>
        </row>
        <row r="1982">
          <cell r="K1982" t="str">
            <v>海洋药学15</v>
          </cell>
          <cell r="L1982" t="str">
            <v>4</v>
          </cell>
          <cell r="M1982" t="str">
            <v>注册</v>
          </cell>
          <cell r="N1982" t="str">
            <v>2015</v>
          </cell>
        </row>
        <row r="1982">
          <cell r="P1982" t="str">
            <v>20150901</v>
          </cell>
          <cell r="Q1982" t="str">
            <v>普通入学</v>
          </cell>
          <cell r="R1982" t="str">
            <v>国家任务</v>
          </cell>
          <cell r="S1982" t="str">
            <v>本科</v>
          </cell>
          <cell r="T1982" t="str">
            <v>广东汕头潮阳</v>
          </cell>
          <cell r="U1982" t="str">
            <v>共青团员</v>
          </cell>
          <cell r="V1982" t="str">
            <v>440582199605094527</v>
          </cell>
          <cell r="W1982" t="str">
            <v>0</v>
          </cell>
        </row>
        <row r="1983">
          <cell r="A1983" t="str">
            <v>1500904133</v>
          </cell>
          <cell r="B1983" t="str">
            <v>15440306104094</v>
          </cell>
          <cell r="C1983" t="str">
            <v>15009041</v>
          </cell>
          <cell r="D1983" t="str">
            <v>罗朝任</v>
          </cell>
          <cell r="E1983" t="str">
            <v>男</v>
          </cell>
          <cell r="F1983" t="str">
            <v>1996-09-09</v>
          </cell>
          <cell r="G1983" t="str">
            <v>汉族</v>
          </cell>
          <cell r="H1983" t="str">
            <v>生命科学与生物制药学院</v>
          </cell>
          <cell r="I1983" t="str">
            <v>海洋药学</v>
          </cell>
        </row>
        <row r="1983">
          <cell r="K1983" t="str">
            <v>海洋药学15</v>
          </cell>
          <cell r="L1983" t="str">
            <v>4</v>
          </cell>
          <cell r="M1983" t="str">
            <v>注册</v>
          </cell>
          <cell r="N1983" t="str">
            <v>2015</v>
          </cell>
        </row>
        <row r="1983">
          <cell r="P1983" t="str">
            <v>20150901</v>
          </cell>
          <cell r="Q1983" t="str">
            <v>普通入学</v>
          </cell>
          <cell r="R1983" t="str">
            <v>国家任务</v>
          </cell>
          <cell r="S1983" t="str">
            <v>本科</v>
          </cell>
          <cell r="T1983" t="str">
            <v>广东茂名高州</v>
          </cell>
          <cell r="U1983" t="str">
            <v>共青团员</v>
          </cell>
          <cell r="V1983" t="str">
            <v>440981199609094933</v>
          </cell>
          <cell r="W1983" t="str">
            <v>0</v>
          </cell>
        </row>
        <row r="1984">
          <cell r="A1984" t="str">
            <v>1500904134</v>
          </cell>
          <cell r="B1984" t="str">
            <v>15440983102885</v>
          </cell>
          <cell r="C1984" t="str">
            <v>15009041</v>
          </cell>
          <cell r="D1984" t="str">
            <v>罗宜糠</v>
          </cell>
          <cell r="E1984" t="str">
            <v>男</v>
          </cell>
          <cell r="F1984" t="str">
            <v>1996-09-09</v>
          </cell>
          <cell r="G1984" t="str">
            <v>汉族</v>
          </cell>
          <cell r="H1984" t="str">
            <v>生命科学与生物制药学院</v>
          </cell>
          <cell r="I1984" t="str">
            <v>海洋药学</v>
          </cell>
        </row>
        <row r="1984">
          <cell r="K1984" t="str">
            <v>海洋药学15</v>
          </cell>
          <cell r="L1984" t="str">
            <v>4</v>
          </cell>
          <cell r="M1984" t="str">
            <v>注册</v>
          </cell>
          <cell r="N1984" t="str">
            <v>2015</v>
          </cell>
        </row>
        <row r="1984">
          <cell r="P1984" t="str">
            <v>20150901</v>
          </cell>
          <cell r="Q1984" t="str">
            <v>普通入学</v>
          </cell>
          <cell r="R1984" t="str">
            <v>国家任务</v>
          </cell>
          <cell r="S1984" t="str">
            <v>本科</v>
          </cell>
          <cell r="T1984" t="str">
            <v>广东茂名信宜</v>
          </cell>
          <cell r="U1984" t="str">
            <v>共青团员</v>
          </cell>
          <cell r="V1984" t="str">
            <v>440921199609090012</v>
          </cell>
          <cell r="W1984" t="str">
            <v>0</v>
          </cell>
        </row>
        <row r="1985">
          <cell r="A1985" t="str">
            <v>1500904135</v>
          </cell>
          <cell r="B1985" t="str">
            <v>15440104101238</v>
          </cell>
          <cell r="C1985" t="str">
            <v>15009041</v>
          </cell>
          <cell r="D1985" t="str">
            <v>马文慧</v>
          </cell>
          <cell r="E1985" t="str">
            <v>女</v>
          </cell>
          <cell r="F1985" t="str">
            <v>1996-12-30</v>
          </cell>
          <cell r="G1985" t="str">
            <v>汉族</v>
          </cell>
          <cell r="H1985" t="str">
            <v>药学院</v>
          </cell>
          <cell r="I1985" t="str">
            <v>药物化学</v>
          </cell>
          <cell r="J1985" t="str">
            <v>3+1本科双学位国际班</v>
          </cell>
          <cell r="K1985" t="str">
            <v>药物化学(3+1本科双学位国际班)15</v>
          </cell>
          <cell r="L1985" t="str">
            <v>4</v>
          </cell>
          <cell r="M1985" t="str">
            <v>注册</v>
          </cell>
          <cell r="N1985" t="str">
            <v>2015</v>
          </cell>
        </row>
        <row r="1985">
          <cell r="P1985" t="str">
            <v>20150901</v>
          </cell>
          <cell r="Q1985" t="str">
            <v>普通入学</v>
          </cell>
          <cell r="R1985" t="str">
            <v>国家任务</v>
          </cell>
          <cell r="S1985" t="str">
            <v>本科</v>
          </cell>
          <cell r="T1985" t="str">
            <v>广东广州越秀</v>
          </cell>
          <cell r="U1985" t="str">
            <v>群众</v>
          </cell>
          <cell r="V1985" t="str">
            <v>440102199612306029</v>
          </cell>
          <cell r="W1985" t="str">
            <v>0</v>
          </cell>
        </row>
        <row r="1986">
          <cell r="A1986" t="str">
            <v>1500904136</v>
          </cell>
          <cell r="B1986" t="str">
            <v>15441427101009</v>
          </cell>
          <cell r="C1986" t="str">
            <v>15009041</v>
          </cell>
          <cell r="D1986" t="str">
            <v>丘梓鑫</v>
          </cell>
          <cell r="E1986" t="str">
            <v>男</v>
          </cell>
          <cell r="F1986" t="str">
            <v>1997-09-04</v>
          </cell>
          <cell r="G1986" t="str">
            <v>汉族</v>
          </cell>
          <cell r="H1986" t="str">
            <v>生命科学与生物制药学院</v>
          </cell>
          <cell r="I1986" t="str">
            <v>海洋药学</v>
          </cell>
        </row>
        <row r="1986">
          <cell r="K1986" t="str">
            <v>海洋药学15</v>
          </cell>
          <cell r="L1986" t="str">
            <v>4</v>
          </cell>
          <cell r="M1986" t="str">
            <v>注册</v>
          </cell>
          <cell r="N1986" t="str">
            <v>2015</v>
          </cell>
        </row>
        <row r="1986">
          <cell r="P1986" t="str">
            <v>20150901</v>
          </cell>
          <cell r="Q1986" t="str">
            <v>普通入学</v>
          </cell>
          <cell r="R1986" t="str">
            <v>国家任务</v>
          </cell>
          <cell r="S1986" t="str">
            <v>本科</v>
          </cell>
          <cell r="T1986" t="str">
            <v>广东梅州蕉岭</v>
          </cell>
          <cell r="U1986" t="str">
            <v>共青团员</v>
          </cell>
          <cell r="V1986" t="str">
            <v>441427199709041316</v>
          </cell>
          <cell r="W1986" t="str">
            <v>0</v>
          </cell>
        </row>
        <row r="1987">
          <cell r="A1987" t="str">
            <v>1500904137</v>
          </cell>
          <cell r="B1987" t="str">
            <v>15445102101715</v>
          </cell>
          <cell r="C1987" t="str">
            <v>15009041</v>
          </cell>
          <cell r="D1987" t="str">
            <v>沈静曼</v>
          </cell>
          <cell r="E1987" t="str">
            <v>女</v>
          </cell>
          <cell r="F1987" t="str">
            <v>1996-02-15</v>
          </cell>
          <cell r="G1987" t="str">
            <v>汉族</v>
          </cell>
          <cell r="H1987" t="str">
            <v>生命科学与生物制药学院</v>
          </cell>
          <cell r="I1987" t="str">
            <v>海洋药学</v>
          </cell>
        </row>
        <row r="1987">
          <cell r="K1987" t="str">
            <v>海洋药学15</v>
          </cell>
          <cell r="L1987" t="str">
            <v>4</v>
          </cell>
          <cell r="M1987" t="str">
            <v>注册</v>
          </cell>
          <cell r="N1987" t="str">
            <v>2015</v>
          </cell>
        </row>
        <row r="1987">
          <cell r="P1987" t="str">
            <v>20150901</v>
          </cell>
          <cell r="Q1987" t="str">
            <v>普通入学</v>
          </cell>
          <cell r="R1987" t="str">
            <v>国家任务</v>
          </cell>
          <cell r="S1987" t="str">
            <v>本科</v>
          </cell>
          <cell r="T1987" t="str">
            <v>广东潮州潮安</v>
          </cell>
          <cell r="U1987" t="str">
            <v>共青团员</v>
          </cell>
          <cell r="V1987" t="str">
            <v>445121199602154221</v>
          </cell>
          <cell r="W1987" t="str">
            <v>0</v>
          </cell>
        </row>
        <row r="1988">
          <cell r="A1988" t="str">
            <v>1500904138</v>
          </cell>
          <cell r="B1988" t="str">
            <v>15440515101772</v>
          </cell>
          <cell r="C1988" t="str">
            <v>15009041</v>
          </cell>
          <cell r="D1988" t="str">
            <v>孙雪曼</v>
          </cell>
          <cell r="E1988" t="str">
            <v>女</v>
          </cell>
          <cell r="F1988" t="str">
            <v>1996-02-07</v>
          </cell>
          <cell r="G1988" t="str">
            <v>汉族</v>
          </cell>
          <cell r="H1988" t="str">
            <v>生命科学与生物制药学院</v>
          </cell>
          <cell r="I1988" t="str">
            <v>海洋药学</v>
          </cell>
        </row>
        <row r="1988">
          <cell r="K1988" t="str">
            <v>海洋药学15</v>
          </cell>
          <cell r="L1988" t="str">
            <v>4</v>
          </cell>
          <cell r="M1988" t="str">
            <v>注册</v>
          </cell>
          <cell r="N1988" t="str">
            <v>2015</v>
          </cell>
        </row>
        <row r="1988">
          <cell r="P1988" t="str">
            <v>20150901</v>
          </cell>
          <cell r="Q1988" t="str">
            <v>普通入学</v>
          </cell>
          <cell r="R1988" t="str">
            <v>国家任务</v>
          </cell>
          <cell r="S1988" t="str">
            <v>本科</v>
          </cell>
          <cell r="T1988" t="str">
            <v>广东汕头澄海</v>
          </cell>
          <cell r="U1988" t="str">
            <v>共青团员</v>
          </cell>
          <cell r="V1988" t="str">
            <v>440583199602070446</v>
          </cell>
          <cell r="W1988" t="str">
            <v>0</v>
          </cell>
        </row>
        <row r="1989">
          <cell r="A1989" t="str">
            <v>1500904139</v>
          </cell>
          <cell r="B1989" t="str">
            <v>15440103101139</v>
          </cell>
          <cell r="C1989" t="str">
            <v>15009041</v>
          </cell>
          <cell r="D1989" t="str">
            <v>王孝娴</v>
          </cell>
          <cell r="E1989" t="str">
            <v>女</v>
          </cell>
          <cell r="F1989" t="str">
            <v>1997-07-28</v>
          </cell>
          <cell r="G1989" t="str">
            <v>汉族</v>
          </cell>
          <cell r="H1989" t="str">
            <v>生命科学与生物制药学院</v>
          </cell>
          <cell r="I1989" t="str">
            <v>海洋药学</v>
          </cell>
        </row>
        <row r="1989">
          <cell r="K1989" t="str">
            <v>海洋药学15</v>
          </cell>
          <cell r="L1989" t="str">
            <v>4</v>
          </cell>
          <cell r="M1989" t="str">
            <v>注册</v>
          </cell>
          <cell r="N1989" t="str">
            <v>2015</v>
          </cell>
        </row>
        <row r="1989">
          <cell r="P1989" t="str">
            <v>20150901</v>
          </cell>
          <cell r="Q1989" t="str">
            <v>普通入学</v>
          </cell>
          <cell r="R1989" t="str">
            <v>国家任务</v>
          </cell>
          <cell r="S1989" t="str">
            <v>本科</v>
          </cell>
          <cell r="T1989" t="str">
            <v>广东广州海珠</v>
          </cell>
          <cell r="U1989" t="str">
            <v>共青团员</v>
          </cell>
          <cell r="V1989" t="str">
            <v>431122199707280022</v>
          </cell>
          <cell r="W1989" t="str">
            <v>0</v>
          </cell>
        </row>
        <row r="1990">
          <cell r="A1990" t="str">
            <v>1500904140</v>
          </cell>
          <cell r="B1990" t="str">
            <v>15440501102794</v>
          </cell>
          <cell r="C1990" t="str">
            <v>15009041</v>
          </cell>
          <cell r="D1990" t="str">
            <v>吴佳荃</v>
          </cell>
          <cell r="E1990" t="str">
            <v>女</v>
          </cell>
          <cell r="F1990" t="str">
            <v>1997-08-01</v>
          </cell>
          <cell r="G1990" t="str">
            <v>汉族</v>
          </cell>
          <cell r="H1990" t="str">
            <v>生命科学与生物制药学院</v>
          </cell>
          <cell r="I1990" t="str">
            <v>海洋药学</v>
          </cell>
        </row>
        <row r="1990">
          <cell r="K1990" t="str">
            <v>海洋药学15</v>
          </cell>
          <cell r="L1990" t="str">
            <v>4</v>
          </cell>
          <cell r="M1990" t="str">
            <v>注册</v>
          </cell>
          <cell r="N1990" t="str">
            <v>2015</v>
          </cell>
        </row>
        <row r="1990">
          <cell r="P1990" t="str">
            <v>20150901</v>
          </cell>
          <cell r="Q1990" t="str">
            <v>普通入学</v>
          </cell>
          <cell r="R1990" t="str">
            <v>国家任务</v>
          </cell>
          <cell r="S1990" t="str">
            <v>本科</v>
          </cell>
          <cell r="T1990" t="str">
            <v>广东汕头澄海</v>
          </cell>
          <cell r="U1990" t="str">
            <v>共青团员</v>
          </cell>
          <cell r="V1990" t="str">
            <v>440509199708014027</v>
          </cell>
          <cell r="W1990" t="str">
            <v>0</v>
          </cell>
        </row>
        <row r="1991">
          <cell r="A1991" t="str">
            <v>1500904141</v>
          </cell>
          <cell r="B1991" t="str">
            <v>15440883107025</v>
          </cell>
          <cell r="C1991" t="str">
            <v>15009041</v>
          </cell>
          <cell r="D1991" t="str">
            <v>吴健豪</v>
          </cell>
          <cell r="E1991" t="str">
            <v>男</v>
          </cell>
          <cell r="F1991" t="str">
            <v>1996-09-05</v>
          </cell>
          <cell r="G1991" t="str">
            <v>汉族</v>
          </cell>
          <cell r="H1991" t="str">
            <v>生命科学与生物制药学院</v>
          </cell>
          <cell r="I1991" t="str">
            <v>海洋药学</v>
          </cell>
        </row>
        <row r="1991">
          <cell r="K1991" t="str">
            <v>海洋药学15</v>
          </cell>
          <cell r="L1991" t="str">
            <v>4</v>
          </cell>
          <cell r="M1991" t="str">
            <v>注册</v>
          </cell>
          <cell r="N1991" t="str">
            <v>2015</v>
          </cell>
        </row>
        <row r="1991">
          <cell r="P1991" t="str">
            <v>20150901</v>
          </cell>
          <cell r="Q1991" t="str">
            <v>普通入学</v>
          </cell>
          <cell r="R1991" t="str">
            <v>国家任务</v>
          </cell>
          <cell r="S1991" t="str">
            <v>本科</v>
          </cell>
          <cell r="T1991" t="str">
            <v>广东湛江吴川</v>
          </cell>
          <cell r="U1991" t="str">
            <v>共青团员</v>
          </cell>
          <cell r="V1991" t="str">
            <v>440883199609050356</v>
          </cell>
          <cell r="W1991" t="str">
            <v>0</v>
          </cell>
        </row>
        <row r="1992">
          <cell r="A1992" t="str">
            <v>1500904142</v>
          </cell>
          <cell r="B1992" t="str">
            <v>15441881101486</v>
          </cell>
          <cell r="C1992" t="str">
            <v>15009041</v>
          </cell>
          <cell r="D1992" t="str">
            <v>吴健荣</v>
          </cell>
          <cell r="E1992" t="str">
            <v>男</v>
          </cell>
          <cell r="F1992" t="str">
            <v>1997-10-12</v>
          </cell>
          <cell r="G1992" t="str">
            <v>汉族</v>
          </cell>
          <cell r="H1992" t="str">
            <v>生命科学与生物制药学院</v>
          </cell>
          <cell r="I1992" t="str">
            <v>海洋药学</v>
          </cell>
        </row>
        <row r="1992">
          <cell r="K1992" t="str">
            <v>海洋药学15</v>
          </cell>
          <cell r="L1992" t="str">
            <v>4</v>
          </cell>
          <cell r="M1992" t="str">
            <v>注册</v>
          </cell>
          <cell r="N1992" t="str">
            <v>2015</v>
          </cell>
        </row>
        <row r="1992">
          <cell r="P1992" t="str">
            <v>20150901</v>
          </cell>
          <cell r="Q1992" t="str">
            <v>普通入学</v>
          </cell>
          <cell r="R1992" t="str">
            <v>国家任务</v>
          </cell>
          <cell r="S1992" t="str">
            <v>本科</v>
          </cell>
          <cell r="T1992" t="str">
            <v>广东清远英德</v>
          </cell>
          <cell r="U1992" t="str">
            <v>共青团员</v>
          </cell>
          <cell r="V1992" t="str">
            <v>441881199710124311</v>
          </cell>
          <cell r="W1992" t="str">
            <v>0</v>
          </cell>
        </row>
        <row r="1993">
          <cell r="A1993" t="str">
            <v>1500904143</v>
          </cell>
          <cell r="B1993" t="str">
            <v>15440103123462</v>
          </cell>
          <cell r="C1993" t="str">
            <v>15009041</v>
          </cell>
          <cell r="D1993" t="str">
            <v>吴诗琪</v>
          </cell>
          <cell r="E1993" t="str">
            <v>女</v>
          </cell>
          <cell r="F1993" t="str">
            <v>1996-09-24</v>
          </cell>
          <cell r="G1993" t="str">
            <v>汉族</v>
          </cell>
          <cell r="H1993" t="str">
            <v>生命科学与生物制药学院</v>
          </cell>
          <cell r="I1993" t="str">
            <v>海洋药学</v>
          </cell>
        </row>
        <row r="1993">
          <cell r="K1993" t="str">
            <v>海洋药学15</v>
          </cell>
          <cell r="L1993" t="str">
            <v>4</v>
          </cell>
          <cell r="M1993" t="str">
            <v>注册</v>
          </cell>
          <cell r="N1993" t="str">
            <v>2015</v>
          </cell>
        </row>
        <row r="1993">
          <cell r="P1993" t="str">
            <v>20150901</v>
          </cell>
          <cell r="Q1993" t="str">
            <v>普通入学</v>
          </cell>
          <cell r="R1993" t="str">
            <v>国家任务</v>
          </cell>
          <cell r="S1993" t="str">
            <v>本科</v>
          </cell>
          <cell r="T1993" t="str">
            <v>广东肇庆高要</v>
          </cell>
          <cell r="U1993" t="str">
            <v>共青团员</v>
          </cell>
          <cell r="V1993" t="str">
            <v>441283199609246066</v>
          </cell>
          <cell r="W1993" t="str">
            <v>0</v>
          </cell>
        </row>
        <row r="1994">
          <cell r="A1994" t="str">
            <v>1500904144</v>
          </cell>
          <cell r="B1994" t="str">
            <v>15440883107059</v>
          </cell>
          <cell r="C1994" t="str">
            <v>15009041</v>
          </cell>
          <cell r="D1994" t="str">
            <v>肖海茵</v>
          </cell>
          <cell r="E1994" t="str">
            <v>女</v>
          </cell>
          <cell r="F1994" t="str">
            <v>1997-09-20</v>
          </cell>
          <cell r="G1994" t="str">
            <v>汉族</v>
          </cell>
          <cell r="H1994" t="str">
            <v>生命科学与生物制药学院</v>
          </cell>
          <cell r="I1994" t="str">
            <v>海洋药学</v>
          </cell>
        </row>
        <row r="1994">
          <cell r="K1994" t="str">
            <v>海洋药学15</v>
          </cell>
          <cell r="L1994" t="str">
            <v>4</v>
          </cell>
          <cell r="M1994" t="str">
            <v>注册</v>
          </cell>
          <cell r="N1994" t="str">
            <v>2015</v>
          </cell>
        </row>
        <row r="1994">
          <cell r="P1994" t="str">
            <v>20150901</v>
          </cell>
          <cell r="Q1994" t="str">
            <v>普通入学</v>
          </cell>
          <cell r="R1994" t="str">
            <v>国家任务</v>
          </cell>
          <cell r="S1994" t="str">
            <v>本科</v>
          </cell>
          <cell r="T1994" t="str">
            <v>广东湛江吴川</v>
          </cell>
          <cell r="U1994" t="str">
            <v>共青团员</v>
          </cell>
          <cell r="V1994" t="str">
            <v>440883199709205060</v>
          </cell>
          <cell r="W1994" t="str">
            <v>0</v>
          </cell>
        </row>
        <row r="1995">
          <cell r="A1995" t="str">
            <v>1500904145</v>
          </cell>
          <cell r="B1995" t="str">
            <v>15440114107047</v>
          </cell>
          <cell r="C1995" t="str">
            <v>15009041</v>
          </cell>
          <cell r="D1995" t="str">
            <v>徐玉雯</v>
          </cell>
          <cell r="E1995" t="str">
            <v>女</v>
          </cell>
          <cell r="F1995" t="str">
            <v>1997-05-17</v>
          </cell>
          <cell r="G1995" t="str">
            <v>汉族</v>
          </cell>
          <cell r="H1995" t="str">
            <v>生命科学与生物制药学院</v>
          </cell>
          <cell r="I1995" t="str">
            <v>海洋药学</v>
          </cell>
        </row>
        <row r="1995">
          <cell r="K1995" t="str">
            <v>海洋药学15</v>
          </cell>
          <cell r="L1995" t="str">
            <v>4</v>
          </cell>
          <cell r="M1995" t="str">
            <v>注册</v>
          </cell>
          <cell r="N1995" t="str">
            <v>2015</v>
          </cell>
        </row>
        <row r="1995">
          <cell r="P1995" t="str">
            <v>20150901</v>
          </cell>
          <cell r="Q1995" t="str">
            <v>普通入学</v>
          </cell>
          <cell r="R1995" t="str">
            <v>国家任务</v>
          </cell>
          <cell r="S1995" t="str">
            <v>本科</v>
          </cell>
          <cell r="T1995" t="str">
            <v>广东广州花都</v>
          </cell>
          <cell r="U1995" t="str">
            <v>共青团员</v>
          </cell>
          <cell r="V1995" t="str">
            <v>440182199705171225</v>
          </cell>
          <cell r="W1995" t="str">
            <v>0</v>
          </cell>
        </row>
        <row r="1996">
          <cell r="A1996" t="str">
            <v>1500904146</v>
          </cell>
          <cell r="B1996" t="str">
            <v>15440982103539</v>
          </cell>
          <cell r="C1996" t="str">
            <v>15009041</v>
          </cell>
          <cell r="D1996" t="str">
            <v>杨凤毓</v>
          </cell>
          <cell r="E1996" t="str">
            <v>男</v>
          </cell>
          <cell r="F1996" t="str">
            <v>1997-12-23</v>
          </cell>
          <cell r="G1996" t="str">
            <v>汉族</v>
          </cell>
          <cell r="H1996" t="str">
            <v>生命科学与生物制药学院</v>
          </cell>
          <cell r="I1996" t="str">
            <v>海洋药学</v>
          </cell>
        </row>
        <row r="1996">
          <cell r="K1996" t="str">
            <v>海洋药学15</v>
          </cell>
          <cell r="L1996" t="str">
            <v>4</v>
          </cell>
          <cell r="M1996" t="str">
            <v>注册</v>
          </cell>
          <cell r="N1996" t="str">
            <v>2015</v>
          </cell>
        </row>
        <row r="1996">
          <cell r="P1996" t="str">
            <v>20150901</v>
          </cell>
          <cell r="Q1996" t="str">
            <v>普通入学</v>
          </cell>
          <cell r="R1996" t="str">
            <v>国家任务</v>
          </cell>
          <cell r="S1996" t="str">
            <v>本科</v>
          </cell>
          <cell r="T1996" t="str">
            <v>广东茂名化州</v>
          </cell>
          <cell r="U1996" t="str">
            <v>共青团员</v>
          </cell>
          <cell r="V1996" t="str">
            <v>440982199712231891</v>
          </cell>
          <cell r="W1996" t="str">
            <v>0</v>
          </cell>
        </row>
        <row r="1997">
          <cell r="A1997" t="str">
            <v>1500904147</v>
          </cell>
          <cell r="B1997" t="str">
            <v>15445281101046</v>
          </cell>
          <cell r="C1997" t="str">
            <v>15009041</v>
          </cell>
          <cell r="D1997" t="str">
            <v>杨鑫豪</v>
          </cell>
          <cell r="E1997" t="str">
            <v>男</v>
          </cell>
          <cell r="F1997" t="str">
            <v>1996-06-10</v>
          </cell>
          <cell r="G1997" t="str">
            <v>汉族</v>
          </cell>
          <cell r="H1997" t="str">
            <v>生命科学与生物制药学院</v>
          </cell>
          <cell r="I1997" t="str">
            <v>海洋药学</v>
          </cell>
        </row>
        <row r="1997">
          <cell r="K1997" t="str">
            <v>海洋药学15</v>
          </cell>
          <cell r="L1997" t="str">
            <v>4</v>
          </cell>
          <cell r="M1997" t="str">
            <v>注册</v>
          </cell>
          <cell r="N1997" t="str">
            <v>2015</v>
          </cell>
        </row>
        <row r="1997">
          <cell r="P1997" t="str">
            <v>20150901</v>
          </cell>
          <cell r="Q1997" t="str">
            <v>普通入学</v>
          </cell>
          <cell r="R1997" t="str">
            <v>国家任务</v>
          </cell>
          <cell r="S1997" t="str">
            <v>本科</v>
          </cell>
          <cell r="T1997" t="str">
            <v>广东揭阳普宁</v>
          </cell>
          <cell r="U1997" t="str">
            <v>共青团员</v>
          </cell>
          <cell r="V1997" t="str">
            <v>445281199606101516</v>
          </cell>
          <cell r="W1997" t="str">
            <v>0</v>
          </cell>
        </row>
        <row r="1998">
          <cell r="A1998" t="str">
            <v>1500904148</v>
          </cell>
          <cell r="B1998" t="str">
            <v>15441402106725</v>
          </cell>
          <cell r="C1998" t="str">
            <v>15009041</v>
          </cell>
          <cell r="D1998" t="str">
            <v>杨燕燕</v>
          </cell>
          <cell r="E1998" t="str">
            <v>女</v>
          </cell>
          <cell r="F1998" t="str">
            <v>1996-05-06</v>
          </cell>
          <cell r="G1998" t="str">
            <v>汉族</v>
          </cell>
          <cell r="H1998" t="str">
            <v>生命科学与生物制药学院</v>
          </cell>
          <cell r="I1998" t="str">
            <v>海洋药学</v>
          </cell>
        </row>
        <row r="1998">
          <cell r="K1998" t="str">
            <v>海洋药学15</v>
          </cell>
          <cell r="L1998" t="str">
            <v>4</v>
          </cell>
          <cell r="M1998" t="str">
            <v>注册</v>
          </cell>
          <cell r="N1998" t="str">
            <v>2015</v>
          </cell>
        </row>
        <row r="1998">
          <cell r="P1998" t="str">
            <v>20150901</v>
          </cell>
          <cell r="Q1998" t="str">
            <v>普通入学</v>
          </cell>
          <cell r="R1998" t="str">
            <v>国家任务</v>
          </cell>
          <cell r="S1998" t="str">
            <v>本科</v>
          </cell>
          <cell r="T1998" t="str">
            <v>广东梅州梅江</v>
          </cell>
          <cell r="U1998" t="str">
            <v>共青团员</v>
          </cell>
          <cell r="V1998" t="str">
            <v>441421199605065120</v>
          </cell>
          <cell r="W1998" t="str">
            <v>0</v>
          </cell>
        </row>
        <row r="1999">
          <cell r="A1999" t="str">
            <v>1500904149</v>
          </cell>
          <cell r="B1999" t="str">
            <v>15441402106578</v>
          </cell>
          <cell r="C1999" t="str">
            <v>15009041</v>
          </cell>
          <cell r="D1999" t="str">
            <v>叶宇歆</v>
          </cell>
          <cell r="E1999" t="str">
            <v>女</v>
          </cell>
          <cell r="F1999" t="str">
            <v>1997-05-22</v>
          </cell>
          <cell r="G1999" t="str">
            <v>汉族</v>
          </cell>
          <cell r="H1999" t="str">
            <v>生命科学与生物制药学院</v>
          </cell>
          <cell r="I1999" t="str">
            <v>海洋药学</v>
          </cell>
        </row>
        <row r="1999">
          <cell r="K1999" t="str">
            <v>海洋药学15</v>
          </cell>
          <cell r="L1999" t="str">
            <v>4</v>
          </cell>
          <cell r="M1999" t="str">
            <v>注册</v>
          </cell>
          <cell r="N1999" t="str">
            <v>2015</v>
          </cell>
        </row>
        <row r="1999">
          <cell r="P1999" t="str">
            <v>20150901</v>
          </cell>
          <cell r="Q1999" t="str">
            <v>普通入学</v>
          </cell>
          <cell r="R1999" t="str">
            <v>国家任务</v>
          </cell>
          <cell r="S1999" t="str">
            <v>本科</v>
          </cell>
          <cell r="T1999" t="str">
            <v>广东梅州梅江</v>
          </cell>
          <cell r="U1999" t="str">
            <v>共青团员</v>
          </cell>
          <cell r="V1999" t="str">
            <v>441402199705221021</v>
          </cell>
          <cell r="W1999" t="str">
            <v>0</v>
          </cell>
        </row>
        <row r="2000">
          <cell r="A2000" t="str">
            <v>1500904150</v>
          </cell>
          <cell r="B2000" t="str">
            <v>15445321101205</v>
          </cell>
          <cell r="C2000" t="str">
            <v>15009041</v>
          </cell>
          <cell r="D2000" t="str">
            <v>叶子晴</v>
          </cell>
          <cell r="E2000" t="str">
            <v>女</v>
          </cell>
          <cell r="F2000" t="str">
            <v>1996-09-23</v>
          </cell>
          <cell r="G2000" t="str">
            <v>汉族</v>
          </cell>
          <cell r="H2000" t="str">
            <v>生命科学与生物制药学院</v>
          </cell>
          <cell r="I2000" t="str">
            <v>海洋药学</v>
          </cell>
        </row>
        <row r="2000">
          <cell r="K2000" t="str">
            <v>海洋药学15</v>
          </cell>
          <cell r="L2000" t="str">
            <v>4</v>
          </cell>
          <cell r="M2000" t="str">
            <v>注册</v>
          </cell>
          <cell r="N2000" t="str">
            <v>2015</v>
          </cell>
        </row>
        <row r="2000">
          <cell r="P2000" t="str">
            <v>20150901</v>
          </cell>
          <cell r="Q2000" t="str">
            <v>普通入学</v>
          </cell>
          <cell r="R2000" t="str">
            <v>国家任务</v>
          </cell>
          <cell r="S2000" t="str">
            <v>本科</v>
          </cell>
          <cell r="T2000" t="str">
            <v>广东云浮新兴</v>
          </cell>
          <cell r="U2000" t="str">
            <v>共青团员</v>
          </cell>
          <cell r="V2000" t="str">
            <v>445321199609230021</v>
          </cell>
          <cell r="W2000" t="str">
            <v>0</v>
          </cell>
        </row>
        <row r="2001">
          <cell r="A2001" t="str">
            <v>1500904151</v>
          </cell>
          <cell r="B2001" t="str">
            <v>15445281101540</v>
          </cell>
          <cell r="C2001" t="str">
            <v>15009041</v>
          </cell>
          <cell r="D2001" t="str">
            <v>余丹洪</v>
          </cell>
          <cell r="E2001" t="str">
            <v>女</v>
          </cell>
          <cell r="F2001" t="str">
            <v>1995-11-16</v>
          </cell>
          <cell r="G2001" t="str">
            <v>汉族</v>
          </cell>
          <cell r="H2001" t="str">
            <v>生命科学与生物制药学院</v>
          </cell>
          <cell r="I2001" t="str">
            <v>海洋药学</v>
          </cell>
        </row>
        <row r="2001">
          <cell r="K2001" t="str">
            <v>海洋药学15</v>
          </cell>
          <cell r="L2001" t="str">
            <v>4</v>
          </cell>
          <cell r="M2001" t="str">
            <v>注册</v>
          </cell>
          <cell r="N2001" t="str">
            <v>2015</v>
          </cell>
        </row>
        <row r="2001">
          <cell r="P2001" t="str">
            <v>20150901</v>
          </cell>
          <cell r="Q2001" t="str">
            <v>普通入学</v>
          </cell>
          <cell r="R2001" t="str">
            <v>国家任务</v>
          </cell>
          <cell r="S2001" t="str">
            <v>本科</v>
          </cell>
          <cell r="T2001" t="str">
            <v>广东揭阳普宁</v>
          </cell>
          <cell r="U2001" t="str">
            <v>共青团员</v>
          </cell>
          <cell r="V2001" t="str">
            <v>445281199511163722</v>
          </cell>
          <cell r="W2001" t="str">
            <v>0</v>
          </cell>
        </row>
        <row r="2002">
          <cell r="A2002" t="str">
            <v>1500304154</v>
          </cell>
          <cell r="B2002" t="str">
            <v>15441900122009</v>
          </cell>
          <cell r="C2002" t="str">
            <v>15003041</v>
          </cell>
          <cell r="D2002" t="str">
            <v>郭贤文</v>
          </cell>
          <cell r="E2002" t="str">
            <v>男</v>
          </cell>
          <cell r="F2002" t="str">
            <v>1997-11-07</v>
          </cell>
          <cell r="G2002" t="str">
            <v>汉族</v>
          </cell>
          <cell r="H2002" t="str">
            <v>药学院</v>
          </cell>
          <cell r="I2002" t="str">
            <v>临床药学</v>
          </cell>
        </row>
        <row r="2002">
          <cell r="K2002" t="str">
            <v>临床药学15</v>
          </cell>
          <cell r="L2002" t="str">
            <v>5</v>
          </cell>
          <cell r="M2002" t="str">
            <v>注册</v>
          </cell>
          <cell r="N2002" t="str">
            <v>2015</v>
          </cell>
        </row>
        <row r="2002">
          <cell r="P2002" t="str">
            <v>20150901</v>
          </cell>
          <cell r="Q2002" t="str">
            <v>普通入学</v>
          </cell>
          <cell r="R2002" t="str">
            <v>国家任务</v>
          </cell>
          <cell r="S2002" t="str">
            <v>本科</v>
          </cell>
          <cell r="T2002" t="str">
            <v>广东茂名化州</v>
          </cell>
          <cell r="U2002" t="str">
            <v>共青团员</v>
          </cell>
          <cell r="V2002" t="str">
            <v>440982199711076295</v>
          </cell>
          <cell r="W2002" t="str">
            <v>0</v>
          </cell>
        </row>
        <row r="2003">
          <cell r="A2003" t="str">
            <v>1500304155</v>
          </cell>
          <cell r="B2003" t="str">
            <v>15440105110233</v>
          </cell>
          <cell r="C2003" t="str">
            <v>15003041</v>
          </cell>
          <cell r="D2003" t="str">
            <v>张丽瑶</v>
          </cell>
          <cell r="E2003" t="str">
            <v>女</v>
          </cell>
          <cell r="F2003" t="str">
            <v>1996-12-15</v>
          </cell>
          <cell r="G2003" t="str">
            <v>汉族</v>
          </cell>
          <cell r="H2003" t="str">
            <v>药学院</v>
          </cell>
          <cell r="I2003" t="str">
            <v>临床药学</v>
          </cell>
        </row>
        <row r="2003">
          <cell r="K2003" t="str">
            <v>临床药学15</v>
          </cell>
          <cell r="L2003" t="str">
            <v>5</v>
          </cell>
          <cell r="M2003" t="str">
            <v>注册</v>
          </cell>
          <cell r="N2003" t="str">
            <v>2015</v>
          </cell>
        </row>
        <row r="2003">
          <cell r="P2003" t="str">
            <v>20150901</v>
          </cell>
          <cell r="Q2003" t="str">
            <v>普通入学</v>
          </cell>
          <cell r="R2003" t="str">
            <v>国家任务</v>
          </cell>
          <cell r="S2003" t="str">
            <v>本科</v>
          </cell>
          <cell r="T2003" t="str">
            <v>广东广州海珠</v>
          </cell>
          <cell r="U2003" t="str">
            <v>共青团员</v>
          </cell>
          <cell r="V2003" t="str">
            <v>440105199612155127</v>
          </cell>
          <cell r="W2003" t="str">
            <v>0</v>
          </cell>
        </row>
        <row r="2004">
          <cell r="A2004" t="str">
            <v>1500304156</v>
          </cell>
          <cell r="B2004" t="str">
            <v>15441424101055</v>
          </cell>
          <cell r="C2004" t="str">
            <v>15003041</v>
          </cell>
          <cell r="D2004" t="str">
            <v>钟航</v>
          </cell>
          <cell r="E2004" t="str">
            <v>男</v>
          </cell>
          <cell r="F2004" t="str">
            <v>1996-06-17</v>
          </cell>
          <cell r="G2004" t="str">
            <v>汉族</v>
          </cell>
          <cell r="H2004" t="str">
            <v>药学院</v>
          </cell>
          <cell r="I2004" t="str">
            <v>临床药学</v>
          </cell>
        </row>
        <row r="2004">
          <cell r="K2004" t="str">
            <v>临床药学15</v>
          </cell>
          <cell r="L2004" t="str">
            <v>5</v>
          </cell>
          <cell r="M2004" t="str">
            <v>注册</v>
          </cell>
          <cell r="N2004" t="str">
            <v>2015</v>
          </cell>
        </row>
        <row r="2004">
          <cell r="P2004" t="str">
            <v>20150901</v>
          </cell>
          <cell r="Q2004" t="str">
            <v>普通入学</v>
          </cell>
          <cell r="R2004" t="str">
            <v>国家任务</v>
          </cell>
          <cell r="S2004" t="str">
            <v>本科</v>
          </cell>
          <cell r="T2004" t="str">
            <v>广东梅州五华</v>
          </cell>
          <cell r="U2004" t="str">
            <v>共青团员</v>
          </cell>
          <cell r="V2004" t="str">
            <v>44142419960617255X</v>
          </cell>
          <cell r="W2004" t="str">
            <v>0</v>
          </cell>
        </row>
        <row r="2005">
          <cell r="A2005" t="str">
            <v>1500304157</v>
          </cell>
          <cell r="B2005" t="str">
            <v>15441900103485</v>
          </cell>
          <cell r="C2005" t="str">
            <v>15003041</v>
          </cell>
          <cell r="D2005" t="str">
            <v>钟岑</v>
          </cell>
          <cell r="E2005" t="str">
            <v>女</v>
          </cell>
          <cell r="F2005" t="str">
            <v>1997-08-09</v>
          </cell>
          <cell r="G2005" t="str">
            <v>汉族</v>
          </cell>
          <cell r="H2005" t="str">
            <v>药学院</v>
          </cell>
          <cell r="I2005" t="str">
            <v>临床药学</v>
          </cell>
        </row>
        <row r="2005">
          <cell r="K2005" t="str">
            <v>临床药学15</v>
          </cell>
          <cell r="L2005" t="str">
            <v>5</v>
          </cell>
          <cell r="M2005" t="str">
            <v>注册</v>
          </cell>
          <cell r="N2005" t="str">
            <v>2015</v>
          </cell>
        </row>
        <row r="2005">
          <cell r="P2005" t="str">
            <v>20150901</v>
          </cell>
          <cell r="Q2005" t="str">
            <v>普通入学</v>
          </cell>
          <cell r="R2005" t="str">
            <v>国家任务</v>
          </cell>
          <cell r="S2005" t="str">
            <v>本科</v>
          </cell>
          <cell r="T2005" t="str">
            <v>广东东莞市辖</v>
          </cell>
          <cell r="U2005" t="str">
            <v>共青团员</v>
          </cell>
          <cell r="V2005" t="str">
            <v>420106199708094421</v>
          </cell>
          <cell r="W2005" t="str">
            <v>0</v>
          </cell>
        </row>
        <row r="2006">
          <cell r="A2006" t="str">
            <v>1500304158</v>
          </cell>
          <cell r="B2006" t="str">
            <v>15441900104012</v>
          </cell>
          <cell r="C2006" t="str">
            <v>15003041</v>
          </cell>
          <cell r="D2006" t="str">
            <v>钟浩然</v>
          </cell>
          <cell r="E2006" t="str">
            <v>男</v>
          </cell>
          <cell r="F2006" t="str">
            <v>1996-10-08</v>
          </cell>
          <cell r="G2006" t="str">
            <v>汉族</v>
          </cell>
          <cell r="H2006" t="str">
            <v>药学院</v>
          </cell>
          <cell r="I2006" t="str">
            <v>临床药学</v>
          </cell>
        </row>
        <row r="2006">
          <cell r="K2006" t="str">
            <v>临床药学15</v>
          </cell>
          <cell r="L2006" t="str">
            <v>5</v>
          </cell>
          <cell r="M2006" t="str">
            <v>注册</v>
          </cell>
          <cell r="N2006" t="str">
            <v>2015</v>
          </cell>
        </row>
        <row r="2006">
          <cell r="P2006" t="str">
            <v>20150901</v>
          </cell>
          <cell r="Q2006" t="str">
            <v>普通入学</v>
          </cell>
          <cell r="R2006" t="str">
            <v>国家任务</v>
          </cell>
          <cell r="S2006" t="str">
            <v>本科</v>
          </cell>
          <cell r="T2006" t="str">
            <v>广东东莞市辖</v>
          </cell>
          <cell r="U2006" t="str">
            <v>共青团员</v>
          </cell>
          <cell r="V2006" t="str">
            <v>441322199610086031</v>
          </cell>
          <cell r="W2006" t="str">
            <v>0</v>
          </cell>
        </row>
        <row r="2007">
          <cell r="A2007" t="str">
            <v>1500304160</v>
          </cell>
          <cell r="B2007" t="str">
            <v>15441303102575</v>
          </cell>
          <cell r="C2007" t="str">
            <v>15003041</v>
          </cell>
          <cell r="D2007" t="str">
            <v>庄晓妮</v>
          </cell>
          <cell r="E2007" t="str">
            <v>女</v>
          </cell>
          <cell r="F2007" t="str">
            <v>1995-10-02</v>
          </cell>
          <cell r="G2007" t="str">
            <v>汉族</v>
          </cell>
          <cell r="H2007" t="str">
            <v>药学院</v>
          </cell>
          <cell r="I2007" t="str">
            <v>临床药学</v>
          </cell>
        </row>
        <row r="2007">
          <cell r="K2007" t="str">
            <v>临床药学15</v>
          </cell>
          <cell r="L2007" t="str">
            <v>5</v>
          </cell>
          <cell r="M2007" t="str">
            <v>注册</v>
          </cell>
          <cell r="N2007" t="str">
            <v>2015</v>
          </cell>
        </row>
        <row r="2007">
          <cell r="P2007" t="str">
            <v>20150901</v>
          </cell>
          <cell r="Q2007" t="str">
            <v>普通入学</v>
          </cell>
          <cell r="R2007" t="str">
            <v>国家任务</v>
          </cell>
          <cell r="S2007" t="str">
            <v>本科</v>
          </cell>
          <cell r="T2007" t="str">
            <v>广东惠州惠阳</v>
          </cell>
          <cell r="U2007" t="str">
            <v>共青团员</v>
          </cell>
          <cell r="V2007" t="str">
            <v>441381199510020967</v>
          </cell>
          <cell r="W2007" t="str">
            <v>0</v>
          </cell>
        </row>
        <row r="2008">
          <cell r="A2008" t="str">
            <v>1500307101</v>
          </cell>
          <cell r="B2008" t="str">
            <v>15445302105413</v>
          </cell>
          <cell r="C2008" t="str">
            <v>15003071</v>
          </cell>
          <cell r="D2008" t="str">
            <v>陈国滔</v>
          </cell>
          <cell r="E2008" t="str">
            <v>男</v>
          </cell>
          <cell r="F2008" t="str">
            <v>1997-05-20</v>
          </cell>
          <cell r="G2008" t="str">
            <v>汉族</v>
          </cell>
          <cell r="H2008" t="str">
            <v>药学院</v>
          </cell>
          <cell r="I2008" t="str">
            <v>药物分析</v>
          </cell>
        </row>
        <row r="2008">
          <cell r="K2008" t="str">
            <v>药物分析15</v>
          </cell>
          <cell r="L2008" t="str">
            <v>4</v>
          </cell>
          <cell r="M2008" t="str">
            <v>注册</v>
          </cell>
          <cell r="N2008" t="str">
            <v>2015</v>
          </cell>
        </row>
        <row r="2008">
          <cell r="P2008" t="str">
            <v>20150901</v>
          </cell>
          <cell r="Q2008" t="str">
            <v>普通入学</v>
          </cell>
          <cell r="R2008" t="str">
            <v>国家任务</v>
          </cell>
          <cell r="S2008" t="str">
            <v>本科</v>
          </cell>
          <cell r="T2008" t="str">
            <v>广东云浮云城</v>
          </cell>
          <cell r="U2008" t="str">
            <v>共青团员</v>
          </cell>
          <cell r="V2008" t="str">
            <v>445302199705200317</v>
          </cell>
          <cell r="W2008" t="str">
            <v>0</v>
          </cell>
        </row>
        <row r="2009">
          <cell r="A2009" t="str">
            <v>1500307102</v>
          </cell>
          <cell r="B2009" t="str">
            <v>15440901102621</v>
          </cell>
          <cell r="C2009" t="str">
            <v>15003071</v>
          </cell>
          <cell r="D2009" t="str">
            <v>陈海霞</v>
          </cell>
          <cell r="E2009" t="str">
            <v>女</v>
          </cell>
          <cell r="F2009" t="str">
            <v>1997-09-04</v>
          </cell>
          <cell r="G2009" t="str">
            <v>汉族</v>
          </cell>
          <cell r="H2009" t="str">
            <v>药学院</v>
          </cell>
          <cell r="I2009" t="str">
            <v>药物分析</v>
          </cell>
        </row>
        <row r="2009">
          <cell r="K2009" t="str">
            <v>药物分析15</v>
          </cell>
          <cell r="L2009" t="str">
            <v>4</v>
          </cell>
          <cell r="M2009" t="str">
            <v>注册</v>
          </cell>
          <cell r="N2009" t="str">
            <v>2015</v>
          </cell>
        </row>
        <row r="2009">
          <cell r="P2009" t="str">
            <v>20150901</v>
          </cell>
          <cell r="Q2009" t="str">
            <v>普通入学</v>
          </cell>
          <cell r="R2009" t="str">
            <v>国家任务</v>
          </cell>
          <cell r="S2009" t="str">
            <v>本科</v>
          </cell>
          <cell r="T2009" t="str">
            <v>广东茂名电白</v>
          </cell>
          <cell r="U2009" t="str">
            <v>共青团员</v>
          </cell>
          <cell r="V2009" t="str">
            <v>440923199709047380</v>
          </cell>
          <cell r="W2009" t="str">
            <v>0</v>
          </cell>
        </row>
        <row r="2010">
          <cell r="A2010" t="str">
            <v>1500307103</v>
          </cell>
          <cell r="B2010" t="str">
            <v>15445102102594</v>
          </cell>
          <cell r="C2010" t="str">
            <v>15003071</v>
          </cell>
          <cell r="D2010" t="str">
            <v>陈莹</v>
          </cell>
          <cell r="E2010" t="str">
            <v>女</v>
          </cell>
          <cell r="F2010" t="str">
            <v>1996-05-02</v>
          </cell>
          <cell r="G2010" t="str">
            <v>汉族</v>
          </cell>
          <cell r="H2010" t="str">
            <v>药学院</v>
          </cell>
          <cell r="I2010" t="str">
            <v>药物分析</v>
          </cell>
        </row>
        <row r="2010">
          <cell r="K2010" t="str">
            <v>药物分析15</v>
          </cell>
          <cell r="L2010" t="str">
            <v>4</v>
          </cell>
          <cell r="M2010" t="str">
            <v>注册</v>
          </cell>
          <cell r="N2010" t="str">
            <v>2015</v>
          </cell>
        </row>
        <row r="2010">
          <cell r="P2010" t="str">
            <v>20150901</v>
          </cell>
          <cell r="Q2010" t="str">
            <v>普通入学</v>
          </cell>
          <cell r="R2010" t="str">
            <v>国家任务</v>
          </cell>
          <cell r="S2010" t="str">
            <v>本科</v>
          </cell>
          <cell r="T2010" t="str">
            <v>广东潮州湘桥</v>
          </cell>
          <cell r="U2010" t="str">
            <v>共青团员</v>
          </cell>
          <cell r="V2010" t="str">
            <v>445102199605020924</v>
          </cell>
          <cell r="W2010" t="str">
            <v>0</v>
          </cell>
        </row>
        <row r="2011">
          <cell r="A2011" t="str">
            <v>1500307104</v>
          </cell>
          <cell r="B2011" t="str">
            <v>15440114107036</v>
          </cell>
          <cell r="C2011" t="str">
            <v>15003071</v>
          </cell>
          <cell r="D2011" t="str">
            <v>郝翔宇</v>
          </cell>
          <cell r="E2011" t="str">
            <v>男</v>
          </cell>
          <cell r="F2011" t="str">
            <v>1997-03-25</v>
          </cell>
          <cell r="G2011" t="str">
            <v>汉族</v>
          </cell>
          <cell r="H2011" t="str">
            <v>药学院</v>
          </cell>
          <cell r="I2011" t="str">
            <v>药物分析</v>
          </cell>
        </row>
        <row r="2011">
          <cell r="K2011" t="str">
            <v>药物分析15</v>
          </cell>
          <cell r="L2011" t="str">
            <v>4</v>
          </cell>
          <cell r="M2011" t="str">
            <v>注册</v>
          </cell>
          <cell r="N2011" t="str">
            <v>2015</v>
          </cell>
        </row>
        <row r="2011">
          <cell r="P2011" t="str">
            <v>20150901</v>
          </cell>
          <cell r="Q2011" t="str">
            <v>普通入学</v>
          </cell>
          <cell r="R2011" t="str">
            <v>国家任务</v>
          </cell>
          <cell r="S2011" t="str">
            <v>本科</v>
          </cell>
          <cell r="T2011" t="str">
            <v>广东广州花都</v>
          </cell>
          <cell r="U2011" t="str">
            <v>共青团员</v>
          </cell>
          <cell r="V2011" t="str">
            <v>440182199703250077</v>
          </cell>
          <cell r="W2011" t="str">
            <v>0</v>
          </cell>
        </row>
        <row r="2012">
          <cell r="A2012" t="str">
            <v>1500307105</v>
          </cell>
          <cell r="B2012" t="str">
            <v>15440404101330</v>
          </cell>
          <cell r="C2012" t="str">
            <v>15003071</v>
          </cell>
          <cell r="D2012" t="str">
            <v>陈静琳</v>
          </cell>
          <cell r="E2012" t="str">
            <v>女</v>
          </cell>
          <cell r="F2012" t="str">
            <v>1996-10-12</v>
          </cell>
          <cell r="G2012" t="str">
            <v>汉族</v>
          </cell>
          <cell r="H2012" t="str">
            <v>药学院</v>
          </cell>
          <cell r="I2012" t="str">
            <v>药物分析</v>
          </cell>
        </row>
        <row r="2012">
          <cell r="K2012" t="str">
            <v>药物分析15</v>
          </cell>
          <cell r="L2012" t="str">
            <v>4</v>
          </cell>
          <cell r="M2012" t="str">
            <v>注册</v>
          </cell>
          <cell r="N2012" t="str">
            <v>2015</v>
          </cell>
        </row>
        <row r="2012">
          <cell r="P2012" t="str">
            <v>20150901</v>
          </cell>
          <cell r="Q2012" t="str">
            <v>普通入学</v>
          </cell>
          <cell r="R2012" t="str">
            <v>国家任务</v>
          </cell>
          <cell r="S2012" t="str">
            <v>本科</v>
          </cell>
          <cell r="T2012" t="str">
            <v>广东揭阳揭东</v>
          </cell>
          <cell r="U2012" t="str">
            <v>共青团员</v>
          </cell>
          <cell r="V2012" t="str">
            <v>445221199610125645</v>
          </cell>
          <cell r="W2012" t="str">
            <v>0</v>
          </cell>
        </row>
        <row r="2013">
          <cell r="A2013" t="str">
            <v>1500307106</v>
          </cell>
          <cell r="B2013" t="str">
            <v>15440183103449</v>
          </cell>
          <cell r="C2013" t="str">
            <v>15003071</v>
          </cell>
          <cell r="D2013" t="str">
            <v>黄楚君</v>
          </cell>
          <cell r="E2013" t="str">
            <v>女</v>
          </cell>
          <cell r="F2013" t="str">
            <v>1997-01-04</v>
          </cell>
          <cell r="G2013" t="str">
            <v>汉族</v>
          </cell>
          <cell r="H2013" t="str">
            <v>药学院</v>
          </cell>
          <cell r="I2013" t="str">
            <v>药物分析</v>
          </cell>
        </row>
        <row r="2013">
          <cell r="K2013" t="str">
            <v>药物分析15</v>
          </cell>
          <cell r="L2013" t="str">
            <v>4</v>
          </cell>
          <cell r="M2013" t="str">
            <v>注册</v>
          </cell>
          <cell r="N2013" t="str">
            <v>2015</v>
          </cell>
        </row>
        <row r="2013">
          <cell r="P2013" t="str">
            <v>20150901</v>
          </cell>
          <cell r="Q2013" t="str">
            <v>普通入学</v>
          </cell>
          <cell r="R2013" t="str">
            <v>国家任务</v>
          </cell>
          <cell r="S2013" t="str">
            <v>本科</v>
          </cell>
          <cell r="T2013" t="str">
            <v>广东广州增城</v>
          </cell>
          <cell r="U2013" t="str">
            <v>共青团员</v>
          </cell>
          <cell r="V2013" t="str">
            <v>440183199701042828</v>
          </cell>
          <cell r="W2013" t="str">
            <v>0</v>
          </cell>
        </row>
        <row r="2014">
          <cell r="A2014" t="str">
            <v>1500307107</v>
          </cell>
          <cell r="B2014" t="str">
            <v>15440901111220</v>
          </cell>
          <cell r="C2014" t="str">
            <v>15003071</v>
          </cell>
          <cell r="D2014" t="str">
            <v>陈思云</v>
          </cell>
          <cell r="E2014" t="str">
            <v>女</v>
          </cell>
          <cell r="F2014" t="str">
            <v>1995-08-03</v>
          </cell>
          <cell r="G2014" t="str">
            <v>汉族</v>
          </cell>
          <cell r="H2014" t="str">
            <v>药学院</v>
          </cell>
          <cell r="I2014" t="str">
            <v>药物分析</v>
          </cell>
        </row>
        <row r="2014">
          <cell r="K2014" t="str">
            <v>药物分析15</v>
          </cell>
          <cell r="L2014" t="str">
            <v>4</v>
          </cell>
          <cell r="M2014" t="str">
            <v>注册</v>
          </cell>
          <cell r="N2014" t="str">
            <v>2015</v>
          </cell>
        </row>
        <row r="2014">
          <cell r="P2014" t="str">
            <v>20150901</v>
          </cell>
          <cell r="Q2014" t="str">
            <v>普通入学</v>
          </cell>
          <cell r="R2014" t="str">
            <v>国家任务</v>
          </cell>
          <cell r="S2014" t="str">
            <v>本科</v>
          </cell>
          <cell r="T2014" t="str">
            <v>广东茂名市辖</v>
          </cell>
          <cell r="U2014" t="str">
            <v>共青团员</v>
          </cell>
          <cell r="V2014" t="str">
            <v>440923199508032641</v>
          </cell>
          <cell r="W2014" t="str">
            <v>0</v>
          </cell>
        </row>
        <row r="2015">
          <cell r="A2015" t="str">
            <v>1500307108</v>
          </cell>
          <cell r="B2015" t="str">
            <v>15440501101329</v>
          </cell>
          <cell r="C2015" t="str">
            <v>15003071</v>
          </cell>
          <cell r="D2015" t="str">
            <v>陈炜斌</v>
          </cell>
          <cell r="E2015" t="str">
            <v>男</v>
          </cell>
          <cell r="F2015" t="str">
            <v>1997-05-14</v>
          </cell>
          <cell r="G2015" t="str">
            <v>汉族</v>
          </cell>
          <cell r="H2015" t="str">
            <v>药学院</v>
          </cell>
          <cell r="I2015" t="str">
            <v>药物分析</v>
          </cell>
        </row>
        <row r="2015">
          <cell r="K2015" t="str">
            <v>药物分析15</v>
          </cell>
          <cell r="L2015" t="str">
            <v>4</v>
          </cell>
          <cell r="M2015" t="str">
            <v>注册</v>
          </cell>
          <cell r="N2015" t="str">
            <v>2015</v>
          </cell>
        </row>
        <row r="2015">
          <cell r="P2015" t="str">
            <v>20150901</v>
          </cell>
          <cell r="Q2015" t="str">
            <v>普通入学</v>
          </cell>
          <cell r="R2015" t="str">
            <v>国家任务</v>
          </cell>
          <cell r="S2015" t="str">
            <v>本科</v>
          </cell>
          <cell r="T2015" t="str">
            <v>广东汕头市辖</v>
          </cell>
          <cell r="U2015" t="str">
            <v>群众</v>
          </cell>
          <cell r="V2015" t="str">
            <v>440508199705141016</v>
          </cell>
          <cell r="W2015" t="str">
            <v>0</v>
          </cell>
        </row>
        <row r="2016">
          <cell r="A2016" t="str">
            <v>1500307109</v>
          </cell>
          <cell r="B2016" t="str">
            <v>15440511101268</v>
          </cell>
          <cell r="C2016" t="str">
            <v>15003071</v>
          </cell>
          <cell r="D2016" t="str">
            <v>陈逸丹</v>
          </cell>
          <cell r="E2016" t="str">
            <v>女</v>
          </cell>
          <cell r="F2016" t="str">
            <v>1996-10-21</v>
          </cell>
          <cell r="G2016" t="str">
            <v>汉族</v>
          </cell>
          <cell r="H2016" t="str">
            <v>药学院</v>
          </cell>
          <cell r="I2016" t="str">
            <v>药物分析</v>
          </cell>
        </row>
        <row r="2016">
          <cell r="K2016" t="str">
            <v>药物分析15</v>
          </cell>
          <cell r="L2016" t="str">
            <v>4</v>
          </cell>
          <cell r="M2016" t="str">
            <v>注册</v>
          </cell>
          <cell r="N2016" t="str">
            <v>2015</v>
          </cell>
        </row>
        <row r="2016">
          <cell r="P2016" t="str">
            <v>20150901</v>
          </cell>
          <cell r="Q2016" t="str">
            <v>普通入学</v>
          </cell>
          <cell r="R2016" t="str">
            <v>国家任务</v>
          </cell>
          <cell r="S2016" t="str">
            <v>本科</v>
          </cell>
          <cell r="T2016" t="str">
            <v>广东汕头金平</v>
          </cell>
          <cell r="U2016" t="str">
            <v>共青团员</v>
          </cell>
          <cell r="V2016" t="str">
            <v>440508199610212029</v>
          </cell>
          <cell r="W2016" t="str">
            <v>0</v>
          </cell>
        </row>
        <row r="2017">
          <cell r="A2017" t="str">
            <v>1500307110</v>
          </cell>
          <cell r="B2017" t="str">
            <v>15441421101110</v>
          </cell>
          <cell r="C2017" t="str">
            <v>15003071</v>
          </cell>
          <cell r="D2017" t="str">
            <v>陈莹</v>
          </cell>
          <cell r="E2017" t="str">
            <v>女</v>
          </cell>
          <cell r="F2017" t="str">
            <v>1995-02-06</v>
          </cell>
          <cell r="G2017" t="str">
            <v>汉族</v>
          </cell>
          <cell r="H2017" t="str">
            <v>药学院</v>
          </cell>
          <cell r="I2017" t="str">
            <v>药物分析</v>
          </cell>
        </row>
        <row r="2017">
          <cell r="K2017" t="str">
            <v>药物分析15</v>
          </cell>
          <cell r="L2017" t="str">
            <v>4</v>
          </cell>
          <cell r="M2017" t="str">
            <v>注册</v>
          </cell>
          <cell r="N2017" t="str">
            <v>2015</v>
          </cell>
        </row>
        <row r="2017">
          <cell r="P2017" t="str">
            <v>20150901</v>
          </cell>
          <cell r="Q2017" t="str">
            <v>普通入学</v>
          </cell>
          <cell r="R2017" t="str">
            <v>国家任务</v>
          </cell>
          <cell r="S2017" t="str">
            <v>本科</v>
          </cell>
          <cell r="T2017" t="str">
            <v>广东梅州兴宁</v>
          </cell>
          <cell r="U2017" t="str">
            <v>共青团员</v>
          </cell>
          <cell r="V2017" t="str">
            <v>441481199502061748</v>
          </cell>
          <cell r="W2017" t="str">
            <v>0</v>
          </cell>
        </row>
        <row r="2018">
          <cell r="A2018" t="str">
            <v>1500307111</v>
          </cell>
          <cell r="B2018" t="str">
            <v>15440113102137</v>
          </cell>
          <cell r="C2018" t="str">
            <v>15003071</v>
          </cell>
          <cell r="D2018" t="str">
            <v>黄嘉敏</v>
          </cell>
          <cell r="E2018" t="str">
            <v>女</v>
          </cell>
          <cell r="F2018" t="str">
            <v>1997-04-14</v>
          </cell>
          <cell r="G2018" t="str">
            <v>汉族</v>
          </cell>
          <cell r="H2018" t="str">
            <v>药学院</v>
          </cell>
          <cell r="I2018" t="str">
            <v>药物分析</v>
          </cell>
        </row>
        <row r="2018">
          <cell r="K2018" t="str">
            <v>药物分析15</v>
          </cell>
          <cell r="L2018" t="str">
            <v>4</v>
          </cell>
          <cell r="M2018" t="str">
            <v>注册</v>
          </cell>
          <cell r="N2018" t="str">
            <v>2015</v>
          </cell>
        </row>
        <row r="2018">
          <cell r="P2018" t="str">
            <v>20150901</v>
          </cell>
          <cell r="Q2018" t="str">
            <v>普通入学</v>
          </cell>
          <cell r="R2018" t="str">
            <v>国家任务</v>
          </cell>
          <cell r="S2018" t="str">
            <v>本科</v>
          </cell>
          <cell r="T2018" t="str">
            <v>广东广州番禺</v>
          </cell>
          <cell r="U2018" t="str">
            <v>共青团员</v>
          </cell>
          <cell r="V2018" t="str">
            <v>440181199704143920</v>
          </cell>
          <cell r="W2018" t="str">
            <v>0</v>
          </cell>
        </row>
        <row r="2019">
          <cell r="A2019" t="str">
            <v>1500307112</v>
          </cell>
          <cell r="B2019" t="str">
            <v>15440501102504</v>
          </cell>
          <cell r="C2019" t="str">
            <v>15003071</v>
          </cell>
          <cell r="D2019" t="str">
            <v>陈玉清</v>
          </cell>
          <cell r="E2019" t="str">
            <v>女</v>
          </cell>
          <cell r="F2019" t="str">
            <v>1996-11-20</v>
          </cell>
          <cell r="G2019" t="str">
            <v>汉族</v>
          </cell>
          <cell r="H2019" t="str">
            <v>药学院</v>
          </cell>
          <cell r="I2019" t="str">
            <v>药物分析</v>
          </cell>
        </row>
        <row r="2019">
          <cell r="K2019" t="str">
            <v>药物分析15</v>
          </cell>
          <cell r="L2019" t="str">
            <v>4</v>
          </cell>
          <cell r="M2019" t="str">
            <v>注册</v>
          </cell>
          <cell r="N2019" t="str">
            <v>2015</v>
          </cell>
        </row>
        <row r="2019">
          <cell r="P2019" t="str">
            <v>20150901</v>
          </cell>
          <cell r="Q2019" t="str">
            <v>普通入学</v>
          </cell>
          <cell r="R2019" t="str">
            <v>国家任务</v>
          </cell>
          <cell r="S2019" t="str">
            <v>本科</v>
          </cell>
          <cell r="T2019" t="str">
            <v>广东潮州潮安</v>
          </cell>
          <cell r="U2019" t="str">
            <v>共青团员</v>
          </cell>
          <cell r="V2019" t="str">
            <v>445121199611204622</v>
          </cell>
          <cell r="W2019" t="str">
            <v>0</v>
          </cell>
        </row>
        <row r="2020">
          <cell r="A2020" t="str">
            <v>1500307113</v>
          </cell>
          <cell r="B2020" t="str">
            <v>15441601101938</v>
          </cell>
          <cell r="C2020" t="str">
            <v>15003071</v>
          </cell>
          <cell r="D2020" t="str">
            <v>陈卓</v>
          </cell>
          <cell r="E2020" t="str">
            <v>男</v>
          </cell>
          <cell r="F2020" t="str">
            <v>1996-08-26</v>
          </cell>
          <cell r="G2020" t="str">
            <v>汉族</v>
          </cell>
          <cell r="H2020" t="str">
            <v>药学院</v>
          </cell>
          <cell r="I2020" t="str">
            <v>药物分析</v>
          </cell>
        </row>
        <row r="2020">
          <cell r="K2020" t="str">
            <v>药物分析15</v>
          </cell>
          <cell r="L2020" t="str">
            <v>4</v>
          </cell>
          <cell r="M2020" t="str">
            <v>注册</v>
          </cell>
          <cell r="N2020" t="str">
            <v>2015</v>
          </cell>
        </row>
        <row r="2020">
          <cell r="P2020" t="str">
            <v>20150901</v>
          </cell>
          <cell r="Q2020" t="str">
            <v>普通入学</v>
          </cell>
          <cell r="R2020" t="str">
            <v>国家任务</v>
          </cell>
          <cell r="S2020" t="str">
            <v>本科</v>
          </cell>
          <cell r="T2020" t="str">
            <v>广东河源东源</v>
          </cell>
          <cell r="U2020" t="str">
            <v>共青团员</v>
          </cell>
          <cell r="V2020" t="str">
            <v>441625199608264711</v>
          </cell>
          <cell r="W2020" t="str">
            <v>0</v>
          </cell>
        </row>
        <row r="2021">
          <cell r="A2021" t="str">
            <v>1500307114</v>
          </cell>
          <cell r="B2021" t="str">
            <v>15441623101279</v>
          </cell>
          <cell r="C2021" t="str">
            <v>15003071</v>
          </cell>
          <cell r="D2021" t="str">
            <v>崔娉婷</v>
          </cell>
          <cell r="E2021" t="str">
            <v>女</v>
          </cell>
          <cell r="F2021" t="str">
            <v>1997-04-15</v>
          </cell>
          <cell r="G2021" t="str">
            <v>汉族</v>
          </cell>
          <cell r="H2021" t="str">
            <v>药学院</v>
          </cell>
          <cell r="I2021" t="str">
            <v>药物分析</v>
          </cell>
        </row>
        <row r="2021">
          <cell r="K2021" t="str">
            <v>药物分析15</v>
          </cell>
          <cell r="L2021" t="str">
            <v>4</v>
          </cell>
          <cell r="M2021" t="str">
            <v>注册</v>
          </cell>
          <cell r="N2021" t="str">
            <v>2015</v>
          </cell>
        </row>
        <row r="2021">
          <cell r="P2021" t="str">
            <v>20150901</v>
          </cell>
          <cell r="Q2021" t="str">
            <v>普通入学</v>
          </cell>
          <cell r="R2021" t="str">
            <v>国家任务</v>
          </cell>
          <cell r="S2021" t="str">
            <v>本科</v>
          </cell>
          <cell r="T2021" t="str">
            <v>广东河源连平</v>
          </cell>
          <cell r="U2021" t="str">
            <v>共青团员</v>
          </cell>
          <cell r="V2021" t="str">
            <v>441623199704150025</v>
          </cell>
          <cell r="W2021" t="str">
            <v>0</v>
          </cell>
        </row>
        <row r="2022">
          <cell r="A2022" t="str">
            <v>1500307115</v>
          </cell>
          <cell r="B2022" t="str">
            <v>15440705101103</v>
          </cell>
          <cell r="C2022" t="str">
            <v>15003071</v>
          </cell>
          <cell r="D2022" t="str">
            <v>邓颖敏</v>
          </cell>
          <cell r="E2022" t="str">
            <v>女</v>
          </cell>
          <cell r="F2022" t="str">
            <v>1996-06-06</v>
          </cell>
          <cell r="G2022" t="str">
            <v>汉族</v>
          </cell>
          <cell r="H2022" t="str">
            <v>药学院</v>
          </cell>
          <cell r="I2022" t="str">
            <v>药物分析</v>
          </cell>
        </row>
        <row r="2022">
          <cell r="K2022" t="str">
            <v>药物分析15</v>
          </cell>
          <cell r="L2022" t="str">
            <v>4</v>
          </cell>
          <cell r="M2022" t="str">
            <v>注册</v>
          </cell>
          <cell r="N2022" t="str">
            <v>2015</v>
          </cell>
        </row>
        <row r="2022">
          <cell r="P2022" t="str">
            <v>20150901</v>
          </cell>
          <cell r="Q2022" t="str">
            <v>普通入学</v>
          </cell>
          <cell r="R2022" t="str">
            <v>国家任务</v>
          </cell>
          <cell r="S2022" t="str">
            <v>本科</v>
          </cell>
          <cell r="T2022" t="str">
            <v>广东江门新会</v>
          </cell>
          <cell r="U2022" t="str">
            <v>共青团员</v>
          </cell>
          <cell r="V2022" t="str">
            <v>440782199606060346</v>
          </cell>
          <cell r="W2022" t="str">
            <v>0</v>
          </cell>
        </row>
        <row r="2023">
          <cell r="A2023" t="str">
            <v>1500307117</v>
          </cell>
          <cell r="B2023" t="str">
            <v>15440105101377</v>
          </cell>
          <cell r="C2023" t="str">
            <v>15003071</v>
          </cell>
          <cell r="D2023" t="str">
            <v>黄芷仟</v>
          </cell>
          <cell r="E2023" t="str">
            <v>女</v>
          </cell>
          <cell r="F2023" t="str">
            <v>1996-10-22</v>
          </cell>
          <cell r="G2023" t="str">
            <v>汉族</v>
          </cell>
          <cell r="H2023" t="str">
            <v>药学院</v>
          </cell>
          <cell r="I2023" t="str">
            <v>药物分析</v>
          </cell>
        </row>
        <row r="2023">
          <cell r="K2023" t="str">
            <v>药物分析15</v>
          </cell>
          <cell r="L2023" t="str">
            <v>4</v>
          </cell>
          <cell r="M2023" t="str">
            <v>注册</v>
          </cell>
          <cell r="N2023" t="str">
            <v>2015</v>
          </cell>
        </row>
        <row r="2023">
          <cell r="P2023" t="str">
            <v>20150901</v>
          </cell>
          <cell r="Q2023" t="str">
            <v>普通入学</v>
          </cell>
          <cell r="R2023" t="str">
            <v>国家任务</v>
          </cell>
          <cell r="S2023" t="str">
            <v>本科</v>
          </cell>
          <cell r="T2023" t="str">
            <v>广东广州海珠</v>
          </cell>
          <cell r="U2023" t="str">
            <v>共青团员</v>
          </cell>
          <cell r="V2023" t="str">
            <v>440103199610223920</v>
          </cell>
          <cell r="W2023" t="str">
            <v>0</v>
          </cell>
        </row>
        <row r="2024">
          <cell r="A2024" t="str">
            <v>1500307118</v>
          </cell>
          <cell r="B2024" t="str">
            <v>15440183105220</v>
          </cell>
          <cell r="C2024" t="str">
            <v>15003071</v>
          </cell>
          <cell r="D2024" t="str">
            <v>霍建东</v>
          </cell>
          <cell r="E2024" t="str">
            <v>男</v>
          </cell>
          <cell r="F2024" t="str">
            <v>1996-09-13</v>
          </cell>
          <cell r="G2024" t="str">
            <v>汉族</v>
          </cell>
          <cell r="H2024" t="str">
            <v>药学院</v>
          </cell>
          <cell r="I2024" t="str">
            <v>药物分析</v>
          </cell>
        </row>
        <row r="2024">
          <cell r="K2024" t="str">
            <v>药物分析15</v>
          </cell>
          <cell r="L2024" t="str">
            <v>4</v>
          </cell>
          <cell r="M2024" t="str">
            <v>注册</v>
          </cell>
          <cell r="N2024" t="str">
            <v>2015</v>
          </cell>
        </row>
        <row r="2024">
          <cell r="P2024" t="str">
            <v>20150901</v>
          </cell>
          <cell r="Q2024" t="str">
            <v>普通入学</v>
          </cell>
          <cell r="R2024" t="str">
            <v>国家任务</v>
          </cell>
          <cell r="S2024" t="str">
            <v>本科</v>
          </cell>
          <cell r="T2024" t="str">
            <v>广东广州增城</v>
          </cell>
          <cell r="U2024" t="str">
            <v>共青团员</v>
          </cell>
          <cell r="V2024" t="str">
            <v>440183199609135212</v>
          </cell>
          <cell r="W2024" t="str">
            <v>0</v>
          </cell>
        </row>
        <row r="2025">
          <cell r="A2025" t="str">
            <v>1500301228</v>
          </cell>
          <cell r="B2025" t="str">
            <v>15441223104015</v>
          </cell>
          <cell r="C2025" t="str">
            <v>15003012</v>
          </cell>
          <cell r="D2025" t="str">
            <v>王俊健</v>
          </cell>
          <cell r="E2025" t="str">
            <v>男</v>
          </cell>
          <cell r="F2025" t="str">
            <v>1995-10-30</v>
          </cell>
          <cell r="G2025" t="str">
            <v>汉族</v>
          </cell>
          <cell r="H2025" t="str">
            <v>药学院</v>
          </cell>
          <cell r="I2025" t="str">
            <v>药学</v>
          </cell>
          <cell r="J2025" t="str">
            <v>11</v>
          </cell>
          <cell r="K2025" t="str">
            <v>药学15(2)</v>
          </cell>
          <cell r="L2025" t="str">
            <v>4</v>
          </cell>
          <cell r="M2025" t="str">
            <v>注册</v>
          </cell>
          <cell r="N2025" t="str">
            <v>2015</v>
          </cell>
        </row>
        <row r="2025">
          <cell r="P2025" t="str">
            <v>20150901</v>
          </cell>
          <cell r="Q2025" t="str">
            <v>普通入学</v>
          </cell>
          <cell r="R2025" t="str">
            <v>国家任务</v>
          </cell>
          <cell r="S2025" t="str">
            <v>本科</v>
          </cell>
          <cell r="T2025" t="str">
            <v>广东肇庆广宁</v>
          </cell>
          <cell r="U2025" t="str">
            <v>共青团员</v>
          </cell>
          <cell r="V2025" t="str">
            <v>441223199510301436</v>
          </cell>
          <cell r="W2025" t="str">
            <v>0</v>
          </cell>
        </row>
        <row r="2026">
          <cell r="A2026" t="str">
            <v>1500301229</v>
          </cell>
          <cell r="B2026" t="str">
            <v>15360731150238</v>
          </cell>
          <cell r="C2026" t="str">
            <v>15003012</v>
          </cell>
          <cell r="D2026" t="str">
            <v>刘金玲</v>
          </cell>
          <cell r="E2026" t="str">
            <v>女</v>
          </cell>
          <cell r="F2026" t="str">
            <v>1997-10-29</v>
          </cell>
          <cell r="G2026" t="str">
            <v>汉族</v>
          </cell>
          <cell r="H2026" t="str">
            <v>药学院</v>
          </cell>
          <cell r="I2026" t="str">
            <v>药学</v>
          </cell>
          <cell r="J2026" t="str">
            <v>整合药学</v>
          </cell>
          <cell r="K2026" t="str">
            <v>药学(整合药学)15</v>
          </cell>
          <cell r="L2026" t="str">
            <v>4</v>
          </cell>
          <cell r="M2026" t="str">
            <v>注册</v>
          </cell>
          <cell r="N2026" t="str">
            <v>2015</v>
          </cell>
        </row>
        <row r="2026">
          <cell r="P2026" t="str">
            <v>20150901</v>
          </cell>
          <cell r="Q2026" t="str">
            <v>普通入学</v>
          </cell>
          <cell r="R2026" t="str">
            <v>国家任务</v>
          </cell>
          <cell r="S2026" t="str">
            <v>本科</v>
          </cell>
          <cell r="T2026" t="str">
            <v>江西省</v>
          </cell>
          <cell r="U2026" t="str">
            <v>共青团员</v>
          </cell>
          <cell r="V2026" t="str">
            <v>360731199710296527</v>
          </cell>
          <cell r="W2026" t="str">
            <v>0</v>
          </cell>
        </row>
        <row r="2027">
          <cell r="A2027" t="str">
            <v>1500301230</v>
          </cell>
          <cell r="B2027" t="str">
            <v>15440402118017</v>
          </cell>
          <cell r="C2027" t="str">
            <v>15003012</v>
          </cell>
          <cell r="D2027" t="str">
            <v>吴镇伟</v>
          </cell>
          <cell r="E2027" t="str">
            <v>男</v>
          </cell>
          <cell r="F2027" t="str">
            <v>1995-02-18</v>
          </cell>
          <cell r="G2027" t="str">
            <v>汉族</v>
          </cell>
          <cell r="H2027" t="str">
            <v>药学院</v>
          </cell>
          <cell r="I2027" t="str">
            <v>药学</v>
          </cell>
          <cell r="J2027" t="str">
            <v>11</v>
          </cell>
          <cell r="K2027" t="str">
            <v>药学15(2)</v>
          </cell>
          <cell r="L2027" t="str">
            <v>4</v>
          </cell>
          <cell r="M2027" t="str">
            <v>注册</v>
          </cell>
          <cell r="N2027" t="str">
            <v>2015</v>
          </cell>
        </row>
        <row r="2027">
          <cell r="P2027" t="str">
            <v>20150901</v>
          </cell>
          <cell r="Q2027" t="str">
            <v>普通入学</v>
          </cell>
          <cell r="R2027" t="str">
            <v>国家任务</v>
          </cell>
          <cell r="S2027" t="str">
            <v>本科</v>
          </cell>
          <cell r="T2027" t="str">
            <v>广东珠海香洲</v>
          </cell>
          <cell r="U2027" t="str">
            <v>共青团员</v>
          </cell>
          <cell r="V2027" t="str">
            <v>440582199502186314</v>
          </cell>
          <cell r="W2027" t="str">
            <v>0</v>
          </cell>
        </row>
        <row r="2028">
          <cell r="A2028" t="str">
            <v>1500301231</v>
          </cell>
          <cell r="B2028" t="str">
            <v>15370832151230</v>
          </cell>
          <cell r="C2028" t="str">
            <v>15003012</v>
          </cell>
          <cell r="D2028" t="str">
            <v>牛滢</v>
          </cell>
          <cell r="E2028" t="str">
            <v>女</v>
          </cell>
          <cell r="F2028" t="str">
            <v>1997-02-09</v>
          </cell>
          <cell r="G2028" t="str">
            <v>汉族</v>
          </cell>
          <cell r="H2028" t="str">
            <v>药学院</v>
          </cell>
          <cell r="I2028" t="str">
            <v>药学</v>
          </cell>
          <cell r="J2028" t="str">
            <v>11</v>
          </cell>
          <cell r="K2028" t="str">
            <v>药学15(2)</v>
          </cell>
          <cell r="L2028" t="str">
            <v>4</v>
          </cell>
          <cell r="M2028" t="str">
            <v>注册</v>
          </cell>
          <cell r="N2028" t="str">
            <v>2015</v>
          </cell>
        </row>
        <row r="2028">
          <cell r="P2028" t="str">
            <v>20150901</v>
          </cell>
          <cell r="Q2028" t="str">
            <v>普通入学</v>
          </cell>
          <cell r="R2028" t="str">
            <v>国家任务</v>
          </cell>
          <cell r="S2028" t="str">
            <v>本科</v>
          </cell>
          <cell r="T2028" t="str">
            <v>山东省</v>
          </cell>
          <cell r="U2028" t="str">
            <v>共青团员</v>
          </cell>
          <cell r="V2028" t="str">
            <v>37083219970209032X</v>
          </cell>
          <cell r="W2028" t="str">
            <v>0</v>
          </cell>
        </row>
        <row r="2029">
          <cell r="A2029" t="str">
            <v>1500301232</v>
          </cell>
          <cell r="B2029" t="str">
            <v>15440103102174</v>
          </cell>
          <cell r="C2029" t="str">
            <v>15003012</v>
          </cell>
          <cell r="D2029" t="str">
            <v>徐庆萍</v>
          </cell>
          <cell r="E2029" t="str">
            <v>女</v>
          </cell>
          <cell r="F2029" t="str">
            <v>1996-10-14</v>
          </cell>
          <cell r="G2029" t="str">
            <v>汉族</v>
          </cell>
          <cell r="H2029" t="str">
            <v>药学院</v>
          </cell>
          <cell r="I2029" t="str">
            <v>药学</v>
          </cell>
          <cell r="J2029" t="str">
            <v>整合药学</v>
          </cell>
          <cell r="K2029" t="str">
            <v>药学(整合药学)15</v>
          </cell>
          <cell r="L2029" t="str">
            <v>4</v>
          </cell>
          <cell r="M2029" t="str">
            <v>注册</v>
          </cell>
          <cell r="N2029" t="str">
            <v>2015</v>
          </cell>
        </row>
        <row r="2029">
          <cell r="P2029" t="str">
            <v>20150901</v>
          </cell>
          <cell r="Q2029" t="str">
            <v>普通入学</v>
          </cell>
          <cell r="R2029" t="str">
            <v>国家任务</v>
          </cell>
          <cell r="S2029" t="str">
            <v>本科</v>
          </cell>
          <cell r="T2029" t="str">
            <v>广东广州荔湾</v>
          </cell>
          <cell r="U2029" t="str">
            <v>共青团员</v>
          </cell>
          <cell r="V2029" t="str">
            <v>440783199610141823</v>
          </cell>
          <cell r="W2029" t="str">
            <v>0</v>
          </cell>
        </row>
        <row r="2030">
          <cell r="A2030" t="str">
            <v>1500301233</v>
          </cell>
          <cell r="B2030" t="str">
            <v>15140105151239</v>
          </cell>
          <cell r="C2030" t="str">
            <v>15003012</v>
          </cell>
          <cell r="D2030" t="str">
            <v>王泽晨</v>
          </cell>
          <cell r="E2030" t="str">
            <v>男</v>
          </cell>
          <cell r="F2030" t="str">
            <v>1996-04-30</v>
          </cell>
          <cell r="G2030" t="str">
            <v>汉族</v>
          </cell>
          <cell r="H2030" t="str">
            <v>药学院</v>
          </cell>
          <cell r="I2030" t="str">
            <v>药学</v>
          </cell>
          <cell r="J2030" t="str">
            <v>11</v>
          </cell>
          <cell r="K2030" t="str">
            <v>药学15(2)</v>
          </cell>
          <cell r="L2030" t="str">
            <v>4</v>
          </cell>
          <cell r="M2030" t="str">
            <v>注册</v>
          </cell>
          <cell r="N2030" t="str">
            <v>2015</v>
          </cell>
        </row>
        <row r="2030">
          <cell r="P2030" t="str">
            <v>20150901</v>
          </cell>
          <cell r="Q2030" t="str">
            <v>普通入学</v>
          </cell>
          <cell r="R2030" t="str">
            <v>国家任务</v>
          </cell>
          <cell r="S2030" t="str">
            <v>本科</v>
          </cell>
          <cell r="T2030" t="str">
            <v>山西省</v>
          </cell>
          <cell r="U2030" t="str">
            <v>共青团员</v>
          </cell>
          <cell r="V2030" t="str">
            <v>140106199604302516</v>
          </cell>
          <cell r="W2030" t="str">
            <v>0</v>
          </cell>
        </row>
        <row r="2031">
          <cell r="A2031" t="str">
            <v>1500301234</v>
          </cell>
          <cell r="B2031" t="str">
            <v>15441284101153</v>
          </cell>
          <cell r="C2031" t="str">
            <v>15003012</v>
          </cell>
          <cell r="D2031" t="str">
            <v>薛文聪</v>
          </cell>
          <cell r="E2031" t="str">
            <v>男</v>
          </cell>
          <cell r="F2031" t="str">
            <v>1996-08-05</v>
          </cell>
          <cell r="G2031" t="str">
            <v>汉族</v>
          </cell>
          <cell r="H2031" t="str">
            <v>药学院</v>
          </cell>
          <cell r="I2031" t="str">
            <v>药学</v>
          </cell>
          <cell r="J2031" t="str">
            <v>11</v>
          </cell>
          <cell r="K2031" t="str">
            <v>药学15(2)</v>
          </cell>
          <cell r="L2031" t="str">
            <v>4</v>
          </cell>
          <cell r="M2031" t="str">
            <v>注册</v>
          </cell>
          <cell r="N2031" t="str">
            <v>2015</v>
          </cell>
        </row>
        <row r="2031">
          <cell r="P2031" t="str">
            <v>20150901</v>
          </cell>
          <cell r="Q2031" t="str">
            <v>普通入学</v>
          </cell>
          <cell r="R2031" t="str">
            <v>国家任务</v>
          </cell>
          <cell r="S2031" t="str">
            <v>本科</v>
          </cell>
          <cell r="T2031" t="str">
            <v>广东肇庆四会</v>
          </cell>
          <cell r="U2031" t="str">
            <v>共青团员</v>
          </cell>
          <cell r="V2031" t="str">
            <v>441284199608055213</v>
          </cell>
          <cell r="W2031" t="str">
            <v>0</v>
          </cell>
        </row>
        <row r="2032">
          <cell r="A2032" t="str">
            <v>1500301235</v>
          </cell>
          <cell r="B2032" t="str">
            <v>15440402101683</v>
          </cell>
          <cell r="C2032" t="str">
            <v>15003012</v>
          </cell>
          <cell r="D2032" t="str">
            <v>杨秀柔</v>
          </cell>
          <cell r="E2032" t="str">
            <v>女</v>
          </cell>
          <cell r="F2032" t="str">
            <v>1996-06-08</v>
          </cell>
          <cell r="G2032" t="str">
            <v>汉族</v>
          </cell>
          <cell r="H2032" t="str">
            <v>药学院</v>
          </cell>
          <cell r="I2032" t="str">
            <v>药学</v>
          </cell>
          <cell r="J2032" t="str">
            <v>整合药学</v>
          </cell>
          <cell r="K2032" t="str">
            <v>药学(整合药学)15</v>
          </cell>
          <cell r="L2032" t="str">
            <v>4</v>
          </cell>
          <cell r="M2032" t="str">
            <v>注册</v>
          </cell>
          <cell r="N2032" t="str">
            <v>2015</v>
          </cell>
        </row>
        <row r="2032">
          <cell r="P2032" t="str">
            <v>20150901</v>
          </cell>
          <cell r="Q2032" t="str">
            <v>普通入学</v>
          </cell>
          <cell r="R2032" t="str">
            <v>国家任务</v>
          </cell>
          <cell r="S2032" t="str">
            <v>本科</v>
          </cell>
          <cell r="T2032" t="str">
            <v>广东珠海斗门</v>
          </cell>
          <cell r="U2032" t="str">
            <v>共青团员</v>
          </cell>
          <cell r="V2032" t="str">
            <v>440421199606088083</v>
          </cell>
          <cell r="W2032" t="str">
            <v>0</v>
          </cell>
        </row>
        <row r="2033">
          <cell r="A2033" t="str">
            <v>1500301236</v>
          </cell>
          <cell r="B2033" t="str">
            <v>15440604102211</v>
          </cell>
          <cell r="C2033" t="str">
            <v>15003012</v>
          </cell>
          <cell r="D2033" t="str">
            <v>尤栩玲</v>
          </cell>
          <cell r="E2033" t="str">
            <v>女</v>
          </cell>
          <cell r="F2033" t="str">
            <v>1996-09-28</v>
          </cell>
          <cell r="G2033" t="str">
            <v>汉族</v>
          </cell>
          <cell r="H2033" t="str">
            <v>药学院</v>
          </cell>
          <cell r="I2033" t="str">
            <v>药学</v>
          </cell>
          <cell r="J2033" t="str">
            <v>整合药学</v>
          </cell>
          <cell r="K2033" t="str">
            <v>药学(整合药学)15</v>
          </cell>
          <cell r="L2033" t="str">
            <v>4</v>
          </cell>
          <cell r="M2033" t="str">
            <v>注册</v>
          </cell>
          <cell r="N2033" t="str">
            <v>2015</v>
          </cell>
        </row>
        <row r="2033">
          <cell r="P2033" t="str">
            <v>20150901</v>
          </cell>
          <cell r="Q2033" t="str">
            <v>普通入学</v>
          </cell>
          <cell r="R2033" t="str">
            <v>国家任务</v>
          </cell>
          <cell r="S2033" t="str">
            <v>本科</v>
          </cell>
          <cell r="T2033" t="str">
            <v>广东佛山禅城</v>
          </cell>
          <cell r="U2033" t="str">
            <v>共青团员</v>
          </cell>
          <cell r="V2033" t="str">
            <v>440603199609283464</v>
          </cell>
          <cell r="W2033" t="str">
            <v>0</v>
          </cell>
        </row>
        <row r="2034">
          <cell r="A2034" t="str">
            <v>1500301237</v>
          </cell>
          <cell r="B2034" t="str">
            <v>15611003150349</v>
          </cell>
          <cell r="C2034" t="str">
            <v>15003012</v>
          </cell>
          <cell r="D2034" t="str">
            <v>张宏扬</v>
          </cell>
          <cell r="E2034" t="str">
            <v>男</v>
          </cell>
          <cell r="F2034" t="str">
            <v>1999-09-23</v>
          </cell>
          <cell r="G2034" t="str">
            <v>汉族</v>
          </cell>
          <cell r="H2034" t="str">
            <v>药学院</v>
          </cell>
          <cell r="I2034" t="str">
            <v>药学</v>
          </cell>
          <cell r="J2034" t="str">
            <v>11</v>
          </cell>
          <cell r="K2034" t="str">
            <v>药学15(2)</v>
          </cell>
          <cell r="L2034" t="str">
            <v>4</v>
          </cell>
          <cell r="M2034" t="str">
            <v>注册</v>
          </cell>
          <cell r="N2034" t="str">
            <v>2015</v>
          </cell>
        </row>
        <row r="2034">
          <cell r="P2034" t="str">
            <v>20150901</v>
          </cell>
          <cell r="Q2034" t="str">
            <v>普通入学</v>
          </cell>
          <cell r="R2034" t="str">
            <v>国家任务</v>
          </cell>
          <cell r="S2034" t="str">
            <v>本科</v>
          </cell>
          <cell r="T2034" t="str">
            <v>陕西省</v>
          </cell>
          <cell r="U2034" t="str">
            <v>共青团员</v>
          </cell>
          <cell r="V2034" t="str">
            <v>612525199909230176</v>
          </cell>
          <cell r="W2034" t="str">
            <v>0</v>
          </cell>
        </row>
        <row r="2035">
          <cell r="A2035" t="str">
            <v>1500301238</v>
          </cell>
          <cell r="B2035" t="str">
            <v>15440783103666</v>
          </cell>
          <cell r="C2035" t="str">
            <v>15003012</v>
          </cell>
          <cell r="D2035" t="str">
            <v>张杰祥</v>
          </cell>
          <cell r="E2035" t="str">
            <v>男</v>
          </cell>
          <cell r="F2035" t="str">
            <v>1995-04-12</v>
          </cell>
          <cell r="G2035" t="str">
            <v>汉族</v>
          </cell>
          <cell r="H2035" t="str">
            <v>药学院</v>
          </cell>
          <cell r="I2035" t="str">
            <v>药学</v>
          </cell>
          <cell r="J2035" t="str">
            <v>11</v>
          </cell>
          <cell r="K2035" t="str">
            <v>药学15(2)</v>
          </cell>
          <cell r="L2035" t="str">
            <v>4</v>
          </cell>
          <cell r="M2035" t="str">
            <v>注册</v>
          </cell>
          <cell r="N2035" t="str">
            <v>2015</v>
          </cell>
        </row>
        <row r="2035">
          <cell r="P2035" t="str">
            <v>20150901</v>
          </cell>
          <cell r="Q2035" t="str">
            <v>普通入学</v>
          </cell>
          <cell r="R2035" t="str">
            <v>国家任务</v>
          </cell>
          <cell r="S2035" t="str">
            <v>本科</v>
          </cell>
          <cell r="T2035" t="str">
            <v>广东江门开平</v>
          </cell>
          <cell r="U2035" t="str">
            <v>共青团员</v>
          </cell>
          <cell r="V2035" t="str">
            <v>440783199504121212</v>
          </cell>
          <cell r="W2035" t="str">
            <v>0</v>
          </cell>
        </row>
        <row r="2036">
          <cell r="A2036" t="str">
            <v>1500301239</v>
          </cell>
          <cell r="B2036" t="str">
            <v>15440113105073</v>
          </cell>
          <cell r="C2036" t="str">
            <v>15003012</v>
          </cell>
          <cell r="D2036" t="str">
            <v>冯梓炜</v>
          </cell>
          <cell r="E2036" t="str">
            <v>男</v>
          </cell>
          <cell r="F2036" t="str">
            <v>1997-09-23</v>
          </cell>
          <cell r="G2036" t="str">
            <v>汉族</v>
          </cell>
          <cell r="H2036" t="str">
            <v>药学院</v>
          </cell>
          <cell r="I2036" t="str">
            <v>药学</v>
          </cell>
          <cell r="J2036" t="str">
            <v>11</v>
          </cell>
          <cell r="K2036" t="str">
            <v>药学15(2)</v>
          </cell>
          <cell r="L2036" t="str">
            <v>4</v>
          </cell>
          <cell r="M2036" t="str">
            <v>注册</v>
          </cell>
          <cell r="N2036" t="str">
            <v>2015</v>
          </cell>
        </row>
        <row r="2036">
          <cell r="P2036" t="str">
            <v>20150901</v>
          </cell>
          <cell r="Q2036" t="str">
            <v>普通入学</v>
          </cell>
          <cell r="R2036" t="str">
            <v>国家任务</v>
          </cell>
          <cell r="S2036" t="str">
            <v>本科</v>
          </cell>
          <cell r="T2036" t="str">
            <v>广东广州南沙</v>
          </cell>
          <cell r="U2036" t="str">
            <v>共青团员</v>
          </cell>
          <cell r="V2036" t="str">
            <v>440181199709231575</v>
          </cell>
          <cell r="W2036" t="str">
            <v>0</v>
          </cell>
        </row>
        <row r="2037">
          <cell r="A2037" t="str">
            <v>1500301240</v>
          </cell>
          <cell r="B2037" t="str">
            <v>15510105160630</v>
          </cell>
          <cell r="C2037" t="str">
            <v>15003012</v>
          </cell>
          <cell r="D2037" t="str">
            <v>张可</v>
          </cell>
          <cell r="E2037" t="str">
            <v>女</v>
          </cell>
          <cell r="F2037" t="str">
            <v>1997-04-04</v>
          </cell>
          <cell r="G2037" t="str">
            <v>汉族</v>
          </cell>
          <cell r="H2037" t="str">
            <v>药学院</v>
          </cell>
          <cell r="I2037" t="str">
            <v>药学</v>
          </cell>
          <cell r="J2037" t="str">
            <v>整合药学</v>
          </cell>
          <cell r="K2037" t="str">
            <v>药学(整合药学)15</v>
          </cell>
          <cell r="L2037" t="str">
            <v>4</v>
          </cell>
          <cell r="M2037" t="str">
            <v>注册</v>
          </cell>
          <cell r="N2037" t="str">
            <v>2015</v>
          </cell>
        </row>
        <row r="2037">
          <cell r="P2037" t="str">
            <v>20150901</v>
          </cell>
          <cell r="Q2037" t="str">
            <v>普通入学</v>
          </cell>
          <cell r="R2037" t="str">
            <v>国家任务</v>
          </cell>
          <cell r="S2037" t="str">
            <v>本科</v>
          </cell>
          <cell r="T2037" t="str">
            <v>四川省</v>
          </cell>
          <cell r="U2037" t="str">
            <v>共青团员</v>
          </cell>
          <cell r="V2037" t="str">
            <v>513030199704046448</v>
          </cell>
          <cell r="W2037" t="str">
            <v>0</v>
          </cell>
        </row>
        <row r="2038">
          <cell r="A2038" t="str">
            <v>1500301241</v>
          </cell>
          <cell r="B2038" t="str">
            <v>15441581101156</v>
          </cell>
          <cell r="C2038" t="str">
            <v>15003012</v>
          </cell>
          <cell r="D2038" t="str">
            <v>张俊进</v>
          </cell>
          <cell r="E2038" t="str">
            <v>男</v>
          </cell>
          <cell r="F2038" t="str">
            <v>1995-07-30</v>
          </cell>
          <cell r="G2038" t="str">
            <v>汉族</v>
          </cell>
          <cell r="H2038" t="str">
            <v>药学院</v>
          </cell>
          <cell r="I2038" t="str">
            <v>药学</v>
          </cell>
          <cell r="J2038" t="str">
            <v>11</v>
          </cell>
          <cell r="K2038" t="str">
            <v>药学15(2)</v>
          </cell>
          <cell r="L2038" t="str">
            <v>4</v>
          </cell>
          <cell r="M2038" t="str">
            <v>注册</v>
          </cell>
          <cell r="N2038" t="str">
            <v>2015</v>
          </cell>
        </row>
        <row r="2038">
          <cell r="P2038" t="str">
            <v>20150901</v>
          </cell>
          <cell r="Q2038" t="str">
            <v>普通入学</v>
          </cell>
          <cell r="R2038" t="str">
            <v>国家任务</v>
          </cell>
          <cell r="S2038" t="str">
            <v>本科</v>
          </cell>
          <cell r="T2038" t="str">
            <v>广东汕尾陆丰</v>
          </cell>
          <cell r="U2038" t="str">
            <v>共青团员</v>
          </cell>
          <cell r="V2038" t="str">
            <v>441522199507301718</v>
          </cell>
          <cell r="W2038" t="str">
            <v>0</v>
          </cell>
        </row>
        <row r="2039">
          <cell r="A2039" t="str">
            <v>1500301242</v>
          </cell>
          <cell r="B2039" t="str">
            <v>15440103101206</v>
          </cell>
          <cell r="C2039" t="str">
            <v>15003012</v>
          </cell>
          <cell r="D2039" t="str">
            <v>黄健垣</v>
          </cell>
          <cell r="E2039" t="str">
            <v>男</v>
          </cell>
          <cell r="F2039" t="str">
            <v>1997-01-05</v>
          </cell>
          <cell r="G2039" t="str">
            <v>汉族</v>
          </cell>
          <cell r="H2039" t="str">
            <v>药学院</v>
          </cell>
          <cell r="I2039" t="str">
            <v>药学</v>
          </cell>
          <cell r="J2039" t="str">
            <v>11</v>
          </cell>
          <cell r="K2039" t="str">
            <v>药学15(2)</v>
          </cell>
          <cell r="L2039" t="str">
            <v>4</v>
          </cell>
          <cell r="M2039" t="str">
            <v>注册</v>
          </cell>
          <cell r="N2039" t="str">
            <v>2015</v>
          </cell>
        </row>
        <row r="2039">
          <cell r="P2039" t="str">
            <v>20150901</v>
          </cell>
          <cell r="Q2039" t="str">
            <v>普通入学</v>
          </cell>
          <cell r="R2039" t="str">
            <v>国家任务</v>
          </cell>
          <cell r="S2039" t="str">
            <v>本科</v>
          </cell>
          <cell r="T2039" t="str">
            <v>广东广州白云</v>
          </cell>
          <cell r="U2039" t="str">
            <v>共青团员</v>
          </cell>
          <cell r="V2039" t="str">
            <v>440111199701052717</v>
          </cell>
          <cell r="W2039" t="str">
            <v>0</v>
          </cell>
        </row>
        <row r="2040">
          <cell r="A2040" t="str">
            <v>1500301243</v>
          </cell>
          <cell r="B2040" t="str">
            <v>15530123150705</v>
          </cell>
          <cell r="C2040" t="str">
            <v>15003012</v>
          </cell>
          <cell r="D2040" t="str">
            <v>苏怡帆</v>
          </cell>
          <cell r="E2040" t="str">
            <v>女</v>
          </cell>
          <cell r="F2040" t="str">
            <v>1997-04-17</v>
          </cell>
          <cell r="G2040" t="str">
            <v>汉族</v>
          </cell>
          <cell r="H2040" t="str">
            <v>药学院</v>
          </cell>
          <cell r="I2040" t="str">
            <v>药学</v>
          </cell>
          <cell r="J2040" t="str">
            <v>整合药学</v>
          </cell>
          <cell r="K2040" t="str">
            <v>药学(整合药学)15</v>
          </cell>
          <cell r="L2040" t="str">
            <v>4</v>
          </cell>
          <cell r="M2040" t="str">
            <v>注册</v>
          </cell>
          <cell r="N2040" t="str">
            <v>2015</v>
          </cell>
        </row>
        <row r="2040">
          <cell r="P2040" t="str">
            <v>20150901</v>
          </cell>
          <cell r="Q2040" t="str">
            <v>普通入学</v>
          </cell>
          <cell r="R2040" t="str">
            <v>国家任务</v>
          </cell>
          <cell r="S2040" t="str">
            <v>本科</v>
          </cell>
          <cell r="T2040" t="str">
            <v>云南省</v>
          </cell>
          <cell r="U2040" t="str">
            <v>共青团员</v>
          </cell>
          <cell r="V2040" t="str">
            <v>530181199704173961</v>
          </cell>
          <cell r="W2040" t="str">
            <v>0</v>
          </cell>
        </row>
        <row r="2041">
          <cell r="A2041" t="str">
            <v>1500301244</v>
          </cell>
          <cell r="B2041" t="str">
            <v>15445221101927</v>
          </cell>
          <cell r="C2041" t="str">
            <v>15003012</v>
          </cell>
          <cell r="D2041" t="str">
            <v>张锐斌</v>
          </cell>
          <cell r="E2041" t="str">
            <v>男</v>
          </cell>
          <cell r="F2041" t="str">
            <v>1997-08-12</v>
          </cell>
          <cell r="G2041" t="str">
            <v>汉族</v>
          </cell>
          <cell r="H2041" t="str">
            <v>药学院</v>
          </cell>
          <cell r="I2041" t="str">
            <v>药学</v>
          </cell>
          <cell r="J2041" t="str">
            <v>11</v>
          </cell>
          <cell r="K2041" t="str">
            <v>药学15(2)</v>
          </cell>
          <cell r="L2041" t="str">
            <v>4</v>
          </cell>
          <cell r="M2041" t="str">
            <v>注册</v>
          </cell>
          <cell r="N2041" t="str">
            <v>2015</v>
          </cell>
        </row>
        <row r="2041">
          <cell r="P2041" t="str">
            <v>20150901</v>
          </cell>
          <cell r="Q2041" t="str">
            <v>普通入学</v>
          </cell>
          <cell r="R2041" t="str">
            <v>国家任务</v>
          </cell>
          <cell r="S2041" t="str">
            <v>本科</v>
          </cell>
          <cell r="T2041" t="str">
            <v>广东揭阳蓝城</v>
          </cell>
          <cell r="U2041" t="str">
            <v>共青团员</v>
          </cell>
          <cell r="V2041" t="str">
            <v>445221199708121618</v>
          </cell>
          <cell r="W2041" t="str">
            <v>0</v>
          </cell>
        </row>
        <row r="2042">
          <cell r="A2042" t="str">
            <v>1500301245</v>
          </cell>
          <cell r="B2042" t="str">
            <v>15440501101139</v>
          </cell>
          <cell r="C2042" t="str">
            <v>15003012</v>
          </cell>
          <cell r="D2042" t="str">
            <v>张仕畅</v>
          </cell>
          <cell r="E2042" t="str">
            <v>男</v>
          </cell>
          <cell r="F2042" t="str">
            <v>1997-03-28</v>
          </cell>
          <cell r="G2042" t="str">
            <v>汉族</v>
          </cell>
          <cell r="H2042" t="str">
            <v>药学院</v>
          </cell>
          <cell r="I2042" t="str">
            <v>药学</v>
          </cell>
          <cell r="J2042" t="str">
            <v>11</v>
          </cell>
          <cell r="K2042" t="str">
            <v>药学15(2)</v>
          </cell>
          <cell r="L2042" t="str">
            <v>4</v>
          </cell>
          <cell r="M2042" t="str">
            <v>注册</v>
          </cell>
          <cell r="N2042" t="str">
            <v>2015</v>
          </cell>
        </row>
        <row r="2042">
          <cell r="P2042" t="str">
            <v>20150901</v>
          </cell>
          <cell r="Q2042" t="str">
            <v>普通入学</v>
          </cell>
          <cell r="R2042" t="str">
            <v>国家任务</v>
          </cell>
          <cell r="S2042" t="str">
            <v>本科</v>
          </cell>
          <cell r="T2042" t="str">
            <v>广东汕头市辖</v>
          </cell>
          <cell r="U2042" t="str">
            <v>共青团员</v>
          </cell>
          <cell r="V2042" t="str">
            <v>440509199703282014</v>
          </cell>
          <cell r="W2042" t="str">
            <v>0</v>
          </cell>
        </row>
        <row r="2043">
          <cell r="A2043" t="str">
            <v>1500301246</v>
          </cell>
          <cell r="B2043" t="str">
            <v>15331295151545</v>
          </cell>
          <cell r="C2043" t="str">
            <v>15003012</v>
          </cell>
          <cell r="D2043" t="str">
            <v>金超成</v>
          </cell>
          <cell r="E2043" t="str">
            <v>男</v>
          </cell>
          <cell r="F2043" t="str">
            <v>1996-12-24</v>
          </cell>
          <cell r="G2043" t="str">
            <v>汉族</v>
          </cell>
          <cell r="H2043" t="str">
            <v>药学院</v>
          </cell>
          <cell r="I2043" t="str">
            <v>药学</v>
          </cell>
          <cell r="J2043" t="str">
            <v>11</v>
          </cell>
          <cell r="K2043" t="str">
            <v>药学15(2)</v>
          </cell>
          <cell r="L2043" t="str">
            <v>4</v>
          </cell>
          <cell r="M2043" t="str">
            <v>注册</v>
          </cell>
          <cell r="N2043" t="str">
            <v>2015</v>
          </cell>
        </row>
        <row r="2043">
          <cell r="P2043" t="str">
            <v>20150901</v>
          </cell>
          <cell r="Q2043" t="str">
            <v>普通入学</v>
          </cell>
          <cell r="R2043" t="str">
            <v>国家任务</v>
          </cell>
          <cell r="S2043" t="str">
            <v>本科</v>
          </cell>
          <cell r="T2043" t="str">
            <v>浙江省</v>
          </cell>
          <cell r="U2043" t="str">
            <v>共青团员</v>
          </cell>
          <cell r="V2043" t="str">
            <v>330782199612242319</v>
          </cell>
          <cell r="W2043" t="str">
            <v>0</v>
          </cell>
        </row>
        <row r="2044">
          <cell r="A2044" t="str">
            <v>1500301247</v>
          </cell>
          <cell r="B2044" t="str">
            <v>15441900111212</v>
          </cell>
          <cell r="C2044" t="str">
            <v>15003012</v>
          </cell>
          <cell r="D2044" t="str">
            <v>张永光</v>
          </cell>
          <cell r="E2044" t="str">
            <v>男</v>
          </cell>
          <cell r="F2044" t="str">
            <v>1997-04-11</v>
          </cell>
          <cell r="G2044" t="str">
            <v>汉族</v>
          </cell>
          <cell r="H2044" t="str">
            <v>医药信息工程学院</v>
          </cell>
          <cell r="I2044" t="str">
            <v>计算机科学与技术</v>
          </cell>
        </row>
        <row r="2044">
          <cell r="K2044" t="str">
            <v>计算机科学与技术15(1)</v>
          </cell>
          <cell r="L2044" t="str">
            <v>4</v>
          </cell>
          <cell r="M2044" t="str">
            <v>注册</v>
          </cell>
          <cell r="N2044" t="str">
            <v>2015</v>
          </cell>
        </row>
        <row r="2044">
          <cell r="P2044" t="str">
            <v>20150901</v>
          </cell>
          <cell r="Q2044" t="str">
            <v>普通入学</v>
          </cell>
          <cell r="R2044" t="str">
            <v>国家任务</v>
          </cell>
          <cell r="S2044" t="str">
            <v>本科</v>
          </cell>
          <cell r="T2044" t="str">
            <v>广东东莞市辖</v>
          </cell>
          <cell r="U2044" t="str">
            <v>共青团员</v>
          </cell>
          <cell r="V2044" t="str">
            <v>441900199704116013</v>
          </cell>
          <cell r="W2044" t="str">
            <v>0</v>
          </cell>
        </row>
        <row r="2045">
          <cell r="A2045" t="str">
            <v>1500301248</v>
          </cell>
          <cell r="B2045" t="str">
            <v>15441421101119</v>
          </cell>
          <cell r="C2045" t="str">
            <v>15003012</v>
          </cell>
          <cell r="D2045" t="str">
            <v>张园媛</v>
          </cell>
          <cell r="E2045" t="str">
            <v>女</v>
          </cell>
          <cell r="F2045" t="str">
            <v>1995-05-21</v>
          </cell>
          <cell r="G2045" t="str">
            <v>汉族</v>
          </cell>
          <cell r="H2045" t="str">
            <v>药学院</v>
          </cell>
          <cell r="I2045" t="str">
            <v>药学</v>
          </cell>
          <cell r="J2045" t="str">
            <v>整合药学</v>
          </cell>
          <cell r="K2045" t="str">
            <v>药学(整合药学)15</v>
          </cell>
          <cell r="L2045" t="str">
            <v>4</v>
          </cell>
          <cell r="M2045" t="str">
            <v>注册</v>
          </cell>
          <cell r="N2045" t="str">
            <v>2015</v>
          </cell>
        </row>
        <row r="2045">
          <cell r="P2045" t="str">
            <v>20150901</v>
          </cell>
          <cell r="Q2045" t="str">
            <v>普通入学</v>
          </cell>
          <cell r="R2045" t="str">
            <v>国家任务</v>
          </cell>
          <cell r="S2045" t="str">
            <v>本科</v>
          </cell>
          <cell r="T2045" t="str">
            <v>广东梅州平远</v>
          </cell>
          <cell r="U2045" t="str">
            <v>共青团员</v>
          </cell>
          <cell r="V2045" t="str">
            <v>44142619950521344X</v>
          </cell>
          <cell r="W2045" t="str">
            <v>0</v>
          </cell>
        </row>
        <row r="2046">
          <cell r="A2046" t="str">
            <v>1500301249</v>
          </cell>
          <cell r="B2046" t="str">
            <v>15440803101805</v>
          </cell>
          <cell r="C2046" t="str">
            <v>15003012</v>
          </cell>
          <cell r="D2046" t="str">
            <v>郑冰</v>
          </cell>
          <cell r="E2046" t="str">
            <v>女</v>
          </cell>
          <cell r="F2046" t="str">
            <v>1996-12-07</v>
          </cell>
          <cell r="G2046" t="str">
            <v>汉族</v>
          </cell>
          <cell r="H2046" t="str">
            <v>药学院</v>
          </cell>
          <cell r="I2046" t="str">
            <v>药学</v>
          </cell>
          <cell r="J2046" t="str">
            <v>整合药学</v>
          </cell>
          <cell r="K2046" t="str">
            <v>药学(整合药学)15</v>
          </cell>
          <cell r="L2046" t="str">
            <v>4</v>
          </cell>
          <cell r="M2046" t="str">
            <v>注册</v>
          </cell>
          <cell r="N2046" t="str">
            <v>2015</v>
          </cell>
        </row>
        <row r="2046">
          <cell r="P2046" t="str">
            <v>20150901</v>
          </cell>
          <cell r="Q2046" t="str">
            <v>普通入学</v>
          </cell>
          <cell r="R2046" t="str">
            <v>国家任务</v>
          </cell>
          <cell r="S2046" t="str">
            <v>本科</v>
          </cell>
          <cell r="T2046" t="str">
            <v>广东湛江赤坎</v>
          </cell>
          <cell r="U2046" t="str">
            <v>共青团员</v>
          </cell>
          <cell r="V2046" t="str">
            <v>440802199612070448</v>
          </cell>
          <cell r="W2046" t="str">
            <v>0</v>
          </cell>
        </row>
        <row r="2047">
          <cell r="A2047" t="str">
            <v>1500301250</v>
          </cell>
          <cell r="B2047" t="str">
            <v>15440103101237</v>
          </cell>
          <cell r="C2047" t="str">
            <v>15003012</v>
          </cell>
          <cell r="D2047" t="str">
            <v>张铭儒</v>
          </cell>
          <cell r="E2047" t="str">
            <v>女</v>
          </cell>
          <cell r="F2047" t="str">
            <v>1997-08-15</v>
          </cell>
          <cell r="G2047" t="str">
            <v>汉族</v>
          </cell>
          <cell r="H2047" t="str">
            <v>药学院</v>
          </cell>
          <cell r="I2047" t="str">
            <v>药学</v>
          </cell>
          <cell r="J2047" t="str">
            <v>整合药学</v>
          </cell>
          <cell r="K2047" t="str">
            <v>药学(整合药学)15</v>
          </cell>
          <cell r="L2047" t="str">
            <v>4</v>
          </cell>
          <cell r="M2047" t="str">
            <v>注册</v>
          </cell>
          <cell r="N2047" t="str">
            <v>2015</v>
          </cell>
        </row>
        <row r="2047">
          <cell r="P2047" t="str">
            <v>20150901</v>
          </cell>
          <cell r="Q2047" t="str">
            <v>普通入学</v>
          </cell>
          <cell r="R2047" t="str">
            <v>国家任务</v>
          </cell>
          <cell r="S2047" t="str">
            <v>本科</v>
          </cell>
          <cell r="T2047" t="str">
            <v>广东广州海珠</v>
          </cell>
          <cell r="U2047" t="str">
            <v>共青团员</v>
          </cell>
          <cell r="V2047" t="str">
            <v>440105199708153062</v>
          </cell>
          <cell r="W2047" t="str">
            <v>0</v>
          </cell>
        </row>
        <row r="2048">
          <cell r="A2048" t="str">
            <v>1500301251</v>
          </cell>
          <cell r="B2048" t="str">
            <v>15230821050824</v>
          </cell>
          <cell r="C2048" t="str">
            <v>15003012</v>
          </cell>
          <cell r="D2048" t="str">
            <v>李昊</v>
          </cell>
          <cell r="E2048" t="str">
            <v>男</v>
          </cell>
          <cell r="F2048" t="str">
            <v>1997-12-10</v>
          </cell>
          <cell r="G2048" t="str">
            <v>汉族</v>
          </cell>
          <cell r="H2048" t="str">
            <v>药学院</v>
          </cell>
          <cell r="I2048" t="str">
            <v>药学</v>
          </cell>
          <cell r="J2048" t="str">
            <v>11</v>
          </cell>
          <cell r="K2048" t="str">
            <v>药学15(2)</v>
          </cell>
          <cell r="L2048" t="str">
            <v>4</v>
          </cell>
          <cell r="M2048" t="str">
            <v>注册</v>
          </cell>
          <cell r="N2048" t="str">
            <v>2015</v>
          </cell>
        </row>
        <row r="2048">
          <cell r="P2048" t="str">
            <v>20150901</v>
          </cell>
          <cell r="Q2048" t="str">
            <v>普通入学</v>
          </cell>
          <cell r="R2048" t="str">
            <v>国家任务</v>
          </cell>
          <cell r="S2048" t="str">
            <v>本科</v>
          </cell>
          <cell r="T2048" t="str">
            <v>黑龙江省</v>
          </cell>
          <cell r="U2048" t="str">
            <v>共青团员</v>
          </cell>
          <cell r="V2048" t="str">
            <v>230882199712102112</v>
          </cell>
          <cell r="W2048" t="str">
            <v>0</v>
          </cell>
        </row>
        <row r="2049">
          <cell r="A2049" t="str">
            <v>1500301252</v>
          </cell>
          <cell r="B2049" t="str">
            <v>15441283101226</v>
          </cell>
          <cell r="C2049" t="str">
            <v>15003012</v>
          </cell>
          <cell r="D2049" t="str">
            <v>周允平</v>
          </cell>
          <cell r="E2049" t="str">
            <v>女</v>
          </cell>
          <cell r="F2049" t="str">
            <v>1997-01-27</v>
          </cell>
          <cell r="G2049" t="str">
            <v>汉族</v>
          </cell>
          <cell r="H2049" t="str">
            <v>药学院</v>
          </cell>
          <cell r="I2049" t="str">
            <v>药学</v>
          </cell>
          <cell r="J2049" t="str">
            <v>11</v>
          </cell>
          <cell r="K2049" t="str">
            <v>药学15(2)</v>
          </cell>
          <cell r="L2049" t="str">
            <v>4</v>
          </cell>
          <cell r="M2049" t="str">
            <v>注册</v>
          </cell>
          <cell r="N2049" t="str">
            <v>2015</v>
          </cell>
        </row>
        <row r="2049">
          <cell r="P2049" t="str">
            <v>20150901</v>
          </cell>
          <cell r="Q2049" t="str">
            <v>普通入学</v>
          </cell>
          <cell r="R2049" t="str">
            <v>国家任务</v>
          </cell>
          <cell r="S2049" t="str">
            <v>本科</v>
          </cell>
          <cell r="T2049" t="str">
            <v>广东肇庆高要</v>
          </cell>
          <cell r="U2049" t="str">
            <v>共青团员</v>
          </cell>
          <cell r="V2049" t="str">
            <v>441283199701276081</v>
          </cell>
          <cell r="W2049" t="str">
            <v>0</v>
          </cell>
        </row>
        <row r="2050">
          <cell r="A2050" t="str">
            <v>1500503147</v>
          </cell>
          <cell r="B2050" t="str">
            <v>15441900131079</v>
          </cell>
          <cell r="C2050" t="str">
            <v>15005031</v>
          </cell>
          <cell r="D2050" t="str">
            <v>王应全</v>
          </cell>
          <cell r="E2050" t="str">
            <v>男</v>
          </cell>
          <cell r="F2050" t="str">
            <v>1996-10-12</v>
          </cell>
          <cell r="G2050" t="str">
            <v>汉族</v>
          </cell>
          <cell r="H2050" t="str">
            <v>医药信息工程学院</v>
          </cell>
          <cell r="I2050" t="str">
            <v>生物医学工程</v>
          </cell>
        </row>
        <row r="2050">
          <cell r="K2050" t="str">
            <v>生物医学工程15</v>
          </cell>
          <cell r="L2050" t="str">
            <v>4</v>
          </cell>
          <cell r="M2050" t="str">
            <v>注册</v>
          </cell>
          <cell r="N2050" t="str">
            <v>2015</v>
          </cell>
        </row>
        <row r="2050">
          <cell r="P2050" t="str">
            <v>20150901</v>
          </cell>
          <cell r="Q2050" t="str">
            <v>普通入学</v>
          </cell>
          <cell r="R2050" t="str">
            <v>国家任务</v>
          </cell>
          <cell r="S2050" t="str">
            <v>本科</v>
          </cell>
          <cell r="T2050" t="str">
            <v>广东东莞市辖</v>
          </cell>
          <cell r="U2050" t="str">
            <v>共青团员</v>
          </cell>
          <cell r="V2050" t="str">
            <v>441900199610127918</v>
          </cell>
          <cell r="W2050" t="str">
            <v>0</v>
          </cell>
        </row>
        <row r="2051">
          <cell r="A2051" t="str">
            <v>1500503148</v>
          </cell>
          <cell r="B2051" t="str">
            <v>15440983109312</v>
          </cell>
          <cell r="C2051" t="str">
            <v>15005031</v>
          </cell>
          <cell r="D2051" t="str">
            <v>吴金秀</v>
          </cell>
          <cell r="E2051" t="str">
            <v>女</v>
          </cell>
          <cell r="F2051" t="str">
            <v>1995-12-07</v>
          </cell>
          <cell r="G2051" t="str">
            <v>汉族</v>
          </cell>
          <cell r="H2051" t="str">
            <v>医药信息工程学院</v>
          </cell>
          <cell r="I2051" t="str">
            <v>生物医学工程</v>
          </cell>
        </row>
        <row r="2051">
          <cell r="K2051" t="str">
            <v>生物医学工程15</v>
          </cell>
          <cell r="L2051" t="str">
            <v>4</v>
          </cell>
          <cell r="M2051" t="str">
            <v>注册</v>
          </cell>
          <cell r="N2051" t="str">
            <v>2015</v>
          </cell>
        </row>
        <row r="2051">
          <cell r="P2051" t="str">
            <v>20150901</v>
          </cell>
          <cell r="Q2051" t="str">
            <v>普通入学</v>
          </cell>
          <cell r="R2051" t="str">
            <v>国家任务</v>
          </cell>
          <cell r="S2051" t="str">
            <v>本科</v>
          </cell>
          <cell r="T2051" t="str">
            <v>广东茂名信宜</v>
          </cell>
          <cell r="U2051" t="str">
            <v>群众</v>
          </cell>
          <cell r="V2051" t="str">
            <v>440921199512078025</v>
          </cell>
          <cell r="W2051" t="str">
            <v>0</v>
          </cell>
        </row>
        <row r="2052">
          <cell r="A2052" t="str">
            <v>1500503149</v>
          </cell>
          <cell r="B2052" t="str">
            <v>15440981111311</v>
          </cell>
          <cell r="C2052" t="str">
            <v>15005031</v>
          </cell>
          <cell r="D2052" t="str">
            <v>吴清铧</v>
          </cell>
          <cell r="E2052" t="str">
            <v>女</v>
          </cell>
          <cell r="F2052" t="str">
            <v>1996-10-08</v>
          </cell>
          <cell r="G2052" t="str">
            <v>汉族</v>
          </cell>
          <cell r="H2052" t="str">
            <v>医药信息工程学院</v>
          </cell>
          <cell r="I2052" t="str">
            <v>生物医学工程</v>
          </cell>
        </row>
        <row r="2052">
          <cell r="K2052" t="str">
            <v>生物医学工程15</v>
          </cell>
          <cell r="L2052" t="str">
            <v>4</v>
          </cell>
          <cell r="M2052" t="str">
            <v>注册</v>
          </cell>
          <cell r="N2052" t="str">
            <v>2015</v>
          </cell>
        </row>
        <row r="2052">
          <cell r="P2052" t="str">
            <v>20150901</v>
          </cell>
          <cell r="Q2052" t="str">
            <v>普通入学</v>
          </cell>
          <cell r="R2052" t="str">
            <v>国家任务</v>
          </cell>
          <cell r="S2052" t="str">
            <v>本科</v>
          </cell>
          <cell r="T2052" t="str">
            <v>广东茂名高州</v>
          </cell>
          <cell r="U2052" t="str">
            <v>共青团员</v>
          </cell>
          <cell r="V2052" t="str">
            <v>440981199610084441</v>
          </cell>
          <cell r="W2052" t="str">
            <v>0</v>
          </cell>
        </row>
        <row r="2053">
          <cell r="A2053" t="str">
            <v>1500503151</v>
          </cell>
          <cell r="B2053" t="str">
            <v>15440607101081</v>
          </cell>
          <cell r="C2053" t="str">
            <v>15005031</v>
          </cell>
          <cell r="D2053" t="str">
            <v>徐汀免</v>
          </cell>
          <cell r="E2053" t="str">
            <v>男</v>
          </cell>
          <cell r="F2053" t="str">
            <v>1997-06-22</v>
          </cell>
          <cell r="G2053" t="str">
            <v>汉族</v>
          </cell>
          <cell r="H2053" t="str">
            <v>医药信息工程学院</v>
          </cell>
          <cell r="I2053" t="str">
            <v>生物医学工程</v>
          </cell>
        </row>
        <row r="2053">
          <cell r="K2053" t="str">
            <v>生物医学工程15</v>
          </cell>
          <cell r="L2053" t="str">
            <v>4</v>
          </cell>
          <cell r="M2053" t="str">
            <v>注册</v>
          </cell>
          <cell r="N2053" t="str">
            <v>2015</v>
          </cell>
        </row>
        <row r="2053">
          <cell r="P2053" t="str">
            <v>20150901</v>
          </cell>
          <cell r="Q2053" t="str">
            <v>普通入学</v>
          </cell>
          <cell r="R2053" t="str">
            <v>国家任务</v>
          </cell>
          <cell r="S2053" t="str">
            <v>本科</v>
          </cell>
          <cell r="T2053" t="str">
            <v>广东佛山三水</v>
          </cell>
          <cell r="U2053" t="str">
            <v>共青团员</v>
          </cell>
          <cell r="V2053" t="str">
            <v>441302199706222012</v>
          </cell>
          <cell r="W2053" t="str">
            <v>0</v>
          </cell>
        </row>
        <row r="2054">
          <cell r="A2054" t="str">
            <v>1500503152</v>
          </cell>
          <cell r="B2054" t="str">
            <v>15440982103989</v>
          </cell>
          <cell r="C2054" t="str">
            <v>15005031</v>
          </cell>
          <cell r="D2054" t="str">
            <v>杨广权</v>
          </cell>
          <cell r="E2054" t="str">
            <v>男</v>
          </cell>
          <cell r="F2054" t="str">
            <v>1996-02-19</v>
          </cell>
          <cell r="G2054" t="str">
            <v>汉族</v>
          </cell>
          <cell r="H2054" t="str">
            <v>医药信息工程学院</v>
          </cell>
          <cell r="I2054" t="str">
            <v>生物医学工程</v>
          </cell>
        </row>
        <row r="2054">
          <cell r="K2054" t="str">
            <v>生物医学工程15</v>
          </cell>
          <cell r="L2054" t="str">
            <v>4</v>
          </cell>
          <cell r="M2054" t="str">
            <v>注册</v>
          </cell>
          <cell r="N2054" t="str">
            <v>2015</v>
          </cell>
        </row>
        <row r="2054">
          <cell r="P2054" t="str">
            <v>20150901</v>
          </cell>
          <cell r="Q2054" t="str">
            <v>普通入学</v>
          </cell>
          <cell r="R2054" t="str">
            <v>国家任务</v>
          </cell>
          <cell r="S2054" t="str">
            <v>本科</v>
          </cell>
          <cell r="T2054" t="str">
            <v>广东茂名化州</v>
          </cell>
          <cell r="U2054" t="str">
            <v>共青团员</v>
          </cell>
          <cell r="V2054" t="str">
            <v>440982199602193214</v>
          </cell>
          <cell r="W2054" t="str">
            <v>0</v>
          </cell>
        </row>
        <row r="2055">
          <cell r="A2055" t="str">
            <v>1500503153</v>
          </cell>
          <cell r="B2055" t="str">
            <v>15440184101542</v>
          </cell>
          <cell r="C2055" t="str">
            <v>15005031</v>
          </cell>
          <cell r="D2055" t="str">
            <v>叶冠聪</v>
          </cell>
          <cell r="E2055" t="str">
            <v>男</v>
          </cell>
          <cell r="F2055" t="str">
            <v>1996-09-18</v>
          </cell>
          <cell r="G2055" t="str">
            <v>汉族</v>
          </cell>
          <cell r="H2055" t="str">
            <v>医药信息工程学院</v>
          </cell>
          <cell r="I2055" t="str">
            <v>生物医学工程</v>
          </cell>
        </row>
        <row r="2055">
          <cell r="K2055" t="str">
            <v>生物医学工程15</v>
          </cell>
          <cell r="L2055" t="str">
            <v>4</v>
          </cell>
          <cell r="M2055" t="str">
            <v>注册</v>
          </cell>
          <cell r="N2055" t="str">
            <v>2015</v>
          </cell>
        </row>
        <row r="2055">
          <cell r="P2055" t="str">
            <v>20150901</v>
          </cell>
          <cell r="Q2055" t="str">
            <v>普通入学</v>
          </cell>
          <cell r="R2055" t="str">
            <v>国家任务</v>
          </cell>
          <cell r="S2055" t="str">
            <v>本科</v>
          </cell>
          <cell r="T2055" t="str">
            <v>广东广州从化</v>
          </cell>
          <cell r="U2055" t="str">
            <v>共青团员</v>
          </cell>
          <cell r="V2055" t="str">
            <v>440184199609182138</v>
          </cell>
          <cell r="W2055" t="str">
            <v>0</v>
          </cell>
        </row>
        <row r="2056">
          <cell r="A2056" t="str">
            <v>1500503154</v>
          </cell>
          <cell r="B2056" t="str">
            <v>15440982123550</v>
          </cell>
          <cell r="C2056" t="str">
            <v>15005031</v>
          </cell>
          <cell r="D2056" t="str">
            <v>叶浩余</v>
          </cell>
          <cell r="E2056" t="str">
            <v>男</v>
          </cell>
          <cell r="F2056" t="str">
            <v>1994-10-20</v>
          </cell>
          <cell r="G2056" t="str">
            <v>汉族</v>
          </cell>
          <cell r="H2056" t="str">
            <v>医药信息工程学院</v>
          </cell>
          <cell r="I2056" t="str">
            <v>生物医学工程</v>
          </cell>
        </row>
        <row r="2056">
          <cell r="K2056" t="str">
            <v>生物医学工程15</v>
          </cell>
          <cell r="L2056" t="str">
            <v>4</v>
          </cell>
          <cell r="M2056" t="str">
            <v>注册</v>
          </cell>
          <cell r="N2056" t="str">
            <v>2015</v>
          </cell>
        </row>
        <row r="2056">
          <cell r="P2056" t="str">
            <v>20150901</v>
          </cell>
          <cell r="Q2056" t="str">
            <v>普通入学</v>
          </cell>
          <cell r="R2056" t="str">
            <v>国家任务</v>
          </cell>
          <cell r="S2056" t="str">
            <v>本科</v>
          </cell>
          <cell r="T2056" t="str">
            <v>广东茂名化州</v>
          </cell>
          <cell r="U2056" t="str">
            <v>共青团员</v>
          </cell>
          <cell r="V2056" t="str">
            <v>44098219941020453X</v>
          </cell>
          <cell r="W2056" t="str">
            <v>0</v>
          </cell>
        </row>
        <row r="2057">
          <cell r="A2057" t="str">
            <v>1500503155</v>
          </cell>
          <cell r="B2057" t="str">
            <v>15441502109698</v>
          </cell>
          <cell r="C2057" t="str">
            <v>15005031</v>
          </cell>
          <cell r="D2057" t="str">
            <v>余碧容</v>
          </cell>
          <cell r="E2057" t="str">
            <v>女</v>
          </cell>
          <cell r="F2057" t="str">
            <v>1996-12-19</v>
          </cell>
          <cell r="G2057" t="str">
            <v>汉族</v>
          </cell>
          <cell r="H2057" t="str">
            <v>医药信息工程学院</v>
          </cell>
          <cell r="I2057" t="str">
            <v>生物医学工程</v>
          </cell>
        </row>
        <row r="2057">
          <cell r="K2057" t="str">
            <v>生物医学工程15</v>
          </cell>
          <cell r="L2057" t="str">
            <v>4</v>
          </cell>
          <cell r="M2057" t="str">
            <v>注册</v>
          </cell>
          <cell r="N2057" t="str">
            <v>2015</v>
          </cell>
        </row>
        <row r="2057">
          <cell r="P2057" t="str">
            <v>20150901</v>
          </cell>
          <cell r="Q2057" t="str">
            <v>普通入学</v>
          </cell>
          <cell r="R2057" t="str">
            <v>国家任务</v>
          </cell>
          <cell r="S2057" t="str">
            <v>本科</v>
          </cell>
          <cell r="T2057" t="str">
            <v>广东汕尾海丰</v>
          </cell>
          <cell r="U2057" t="str">
            <v>共青团员</v>
          </cell>
          <cell r="V2057" t="str">
            <v>44152119961219302X</v>
          </cell>
          <cell r="W2057" t="str">
            <v>0</v>
          </cell>
        </row>
        <row r="2058">
          <cell r="A2058" t="str">
            <v>1500503156</v>
          </cell>
          <cell r="B2058" t="str">
            <v>15440501103047</v>
          </cell>
          <cell r="C2058" t="str">
            <v>15005031</v>
          </cell>
          <cell r="D2058" t="str">
            <v>余闻荣</v>
          </cell>
          <cell r="E2058" t="str">
            <v>女</v>
          </cell>
          <cell r="F2058" t="str">
            <v>1997-06-16</v>
          </cell>
          <cell r="G2058" t="str">
            <v>汉族</v>
          </cell>
          <cell r="H2058" t="str">
            <v>医药信息工程学院</v>
          </cell>
          <cell r="I2058" t="str">
            <v>生物医学工程</v>
          </cell>
        </row>
        <row r="2058">
          <cell r="K2058" t="str">
            <v>生物医学工程15</v>
          </cell>
          <cell r="L2058" t="str">
            <v>4</v>
          </cell>
          <cell r="M2058" t="str">
            <v>注册</v>
          </cell>
          <cell r="N2058" t="str">
            <v>2015</v>
          </cell>
        </row>
        <row r="2058">
          <cell r="P2058" t="str">
            <v>20150901</v>
          </cell>
          <cell r="Q2058" t="str">
            <v>普通入学</v>
          </cell>
          <cell r="R2058" t="str">
            <v>国家任务</v>
          </cell>
          <cell r="S2058" t="str">
            <v>本科</v>
          </cell>
          <cell r="T2058" t="str">
            <v>广东汕头澄海</v>
          </cell>
          <cell r="U2058" t="str">
            <v>共青团员</v>
          </cell>
          <cell r="V2058" t="str">
            <v>440509199706161226</v>
          </cell>
          <cell r="W2058" t="str">
            <v>0</v>
          </cell>
        </row>
        <row r="2059">
          <cell r="A2059" t="str">
            <v>1500503157</v>
          </cell>
          <cell r="B2059" t="str">
            <v>15441202103314</v>
          </cell>
          <cell r="C2059" t="str">
            <v>15005031</v>
          </cell>
          <cell r="D2059" t="str">
            <v>袁小莹</v>
          </cell>
          <cell r="E2059" t="str">
            <v>女</v>
          </cell>
          <cell r="F2059" t="str">
            <v>1996-08-12</v>
          </cell>
          <cell r="G2059" t="str">
            <v>汉族</v>
          </cell>
          <cell r="H2059" t="str">
            <v>医药信息工程学院</v>
          </cell>
          <cell r="I2059" t="str">
            <v>生物医学工程</v>
          </cell>
        </row>
        <row r="2059">
          <cell r="K2059" t="str">
            <v>生物医学工程15</v>
          </cell>
          <cell r="L2059" t="str">
            <v>4</v>
          </cell>
          <cell r="M2059" t="str">
            <v>注册</v>
          </cell>
          <cell r="N2059" t="str">
            <v>2015</v>
          </cell>
        </row>
        <row r="2059">
          <cell r="P2059" t="str">
            <v>20150901</v>
          </cell>
          <cell r="Q2059" t="str">
            <v>普通入学</v>
          </cell>
          <cell r="R2059" t="str">
            <v>国家任务</v>
          </cell>
          <cell r="S2059" t="str">
            <v>本科</v>
          </cell>
          <cell r="T2059" t="str">
            <v>广东云浮郁南</v>
          </cell>
          <cell r="U2059" t="str">
            <v>共青团员</v>
          </cell>
          <cell r="V2059" t="str">
            <v>445322199608123124</v>
          </cell>
          <cell r="W2059" t="str">
            <v>0</v>
          </cell>
        </row>
        <row r="2060">
          <cell r="A2060" t="str">
            <v>1500503158</v>
          </cell>
          <cell r="B2060" t="str">
            <v>15441481101310</v>
          </cell>
          <cell r="C2060" t="str">
            <v>15005031</v>
          </cell>
          <cell r="D2060" t="str">
            <v>曾宇玲</v>
          </cell>
          <cell r="E2060" t="str">
            <v>女</v>
          </cell>
          <cell r="F2060" t="str">
            <v>1996-09-22</v>
          </cell>
          <cell r="G2060" t="str">
            <v>汉族</v>
          </cell>
          <cell r="H2060" t="str">
            <v>医药信息工程学院</v>
          </cell>
          <cell r="I2060" t="str">
            <v>生物医学工程</v>
          </cell>
        </row>
        <row r="2060">
          <cell r="K2060" t="str">
            <v>生物医学工程15</v>
          </cell>
          <cell r="L2060" t="str">
            <v>4</v>
          </cell>
          <cell r="M2060" t="str">
            <v>注册</v>
          </cell>
          <cell r="N2060" t="str">
            <v>2015</v>
          </cell>
        </row>
        <row r="2060">
          <cell r="P2060" t="str">
            <v>20150901</v>
          </cell>
          <cell r="Q2060" t="str">
            <v>普通入学</v>
          </cell>
          <cell r="R2060" t="str">
            <v>国家任务</v>
          </cell>
          <cell r="S2060" t="str">
            <v>本科</v>
          </cell>
          <cell r="T2060" t="str">
            <v>广东梅州兴宁</v>
          </cell>
          <cell r="U2060" t="str">
            <v>共青团员</v>
          </cell>
          <cell r="V2060" t="str">
            <v>441481199609221406</v>
          </cell>
          <cell r="W2060" t="str">
            <v>0</v>
          </cell>
        </row>
        <row r="2061">
          <cell r="A2061" t="str">
            <v>1500503159</v>
          </cell>
          <cell r="B2061" t="str">
            <v>15441421101039</v>
          </cell>
          <cell r="C2061" t="str">
            <v>15005031</v>
          </cell>
          <cell r="D2061" t="str">
            <v>张任烨</v>
          </cell>
          <cell r="E2061" t="str">
            <v>男</v>
          </cell>
          <cell r="F2061" t="str">
            <v>1996-11-28</v>
          </cell>
          <cell r="G2061" t="str">
            <v>汉族</v>
          </cell>
          <cell r="H2061" t="str">
            <v>医药信息工程学院</v>
          </cell>
          <cell r="I2061" t="str">
            <v>生物医学工程</v>
          </cell>
        </row>
        <row r="2061">
          <cell r="K2061" t="str">
            <v>生物医学工程15</v>
          </cell>
          <cell r="L2061" t="str">
            <v>4</v>
          </cell>
          <cell r="M2061" t="str">
            <v>注册</v>
          </cell>
          <cell r="N2061" t="str">
            <v>2015</v>
          </cell>
        </row>
        <row r="2061">
          <cell r="P2061" t="str">
            <v>20150901</v>
          </cell>
          <cell r="Q2061" t="str">
            <v>普通入学</v>
          </cell>
          <cell r="R2061" t="str">
            <v>国家任务</v>
          </cell>
          <cell r="S2061" t="str">
            <v>本科</v>
          </cell>
          <cell r="T2061" t="str">
            <v>广东梅州梅县</v>
          </cell>
          <cell r="U2061" t="str">
            <v>共青团员</v>
          </cell>
          <cell r="V2061" t="str">
            <v>441402199611280717</v>
          </cell>
          <cell r="W2061" t="str">
            <v>0</v>
          </cell>
        </row>
        <row r="2062">
          <cell r="A2062" t="str">
            <v>1500503160</v>
          </cell>
          <cell r="B2062" t="str">
            <v>15441581101380</v>
          </cell>
          <cell r="C2062" t="str">
            <v>15005031</v>
          </cell>
          <cell r="D2062" t="str">
            <v>张祚率</v>
          </cell>
          <cell r="E2062" t="str">
            <v>男</v>
          </cell>
          <cell r="F2062" t="str">
            <v>1998-09-01</v>
          </cell>
          <cell r="G2062" t="str">
            <v>汉族</v>
          </cell>
          <cell r="H2062" t="str">
            <v>医药信息工程学院</v>
          </cell>
          <cell r="I2062" t="str">
            <v>生物医学工程</v>
          </cell>
        </row>
        <row r="2062">
          <cell r="K2062" t="str">
            <v>生物医学工程15</v>
          </cell>
          <cell r="L2062" t="str">
            <v>4</v>
          </cell>
          <cell r="M2062" t="str">
            <v>注册</v>
          </cell>
          <cell r="N2062" t="str">
            <v>2015</v>
          </cell>
        </row>
        <row r="2062">
          <cell r="P2062" t="str">
            <v>20150901</v>
          </cell>
          <cell r="Q2062" t="str">
            <v>普通入学</v>
          </cell>
          <cell r="R2062" t="str">
            <v>国家任务</v>
          </cell>
          <cell r="S2062" t="str">
            <v>本科</v>
          </cell>
          <cell r="T2062" t="str">
            <v>广东汕尾陆丰</v>
          </cell>
          <cell r="U2062" t="str">
            <v>共青团员</v>
          </cell>
          <cell r="V2062" t="str">
            <v>441581199809016015</v>
          </cell>
          <cell r="W2062" t="str">
            <v>0</v>
          </cell>
        </row>
        <row r="2063">
          <cell r="A2063" t="str">
            <v>1500503161</v>
          </cell>
          <cell r="B2063" t="str">
            <v>15440604102145</v>
          </cell>
          <cell r="C2063" t="str">
            <v>15005031</v>
          </cell>
          <cell r="D2063" t="str">
            <v>郑磊剑</v>
          </cell>
          <cell r="E2063" t="str">
            <v>男</v>
          </cell>
          <cell r="F2063" t="str">
            <v>1996-10-18</v>
          </cell>
          <cell r="G2063" t="str">
            <v>汉族</v>
          </cell>
          <cell r="H2063" t="str">
            <v>医药信息工程学院</v>
          </cell>
          <cell r="I2063" t="str">
            <v>生物医学工程</v>
          </cell>
        </row>
        <row r="2063">
          <cell r="K2063" t="str">
            <v>生物医学工程15</v>
          </cell>
          <cell r="L2063" t="str">
            <v>4</v>
          </cell>
          <cell r="M2063" t="str">
            <v>注册</v>
          </cell>
          <cell r="N2063" t="str">
            <v>2015</v>
          </cell>
        </row>
        <row r="2063">
          <cell r="P2063" t="str">
            <v>20150901</v>
          </cell>
          <cell r="Q2063" t="str">
            <v>普通入学</v>
          </cell>
          <cell r="R2063" t="str">
            <v>国家任务</v>
          </cell>
          <cell r="S2063" t="str">
            <v>本科</v>
          </cell>
          <cell r="T2063" t="str">
            <v>广东佛山禅城</v>
          </cell>
          <cell r="U2063" t="str">
            <v>共青团员</v>
          </cell>
          <cell r="V2063" t="str">
            <v>44060319961018341X</v>
          </cell>
          <cell r="W2063" t="str">
            <v>0</v>
          </cell>
        </row>
        <row r="2064">
          <cell r="A2064" t="str">
            <v>1500603101</v>
          </cell>
          <cell r="B2064" t="str">
            <v>15440501104005</v>
          </cell>
          <cell r="C2064" t="str">
            <v>15006031</v>
          </cell>
          <cell r="D2064" t="str">
            <v>蔡桂泽</v>
          </cell>
          <cell r="E2064" t="str">
            <v>男</v>
          </cell>
          <cell r="F2064" t="str">
            <v>1997-07-13</v>
          </cell>
          <cell r="G2064" t="str">
            <v>汉族</v>
          </cell>
          <cell r="H2064" t="str">
            <v>中药学院</v>
          </cell>
          <cell r="I2064" t="str">
            <v>中草药栽培与鉴定</v>
          </cell>
        </row>
        <row r="2064">
          <cell r="K2064" t="str">
            <v>中草药栽培与鉴定15</v>
          </cell>
          <cell r="L2064" t="str">
            <v>4</v>
          </cell>
          <cell r="M2064" t="str">
            <v>注册</v>
          </cell>
          <cell r="N2064" t="str">
            <v>2015</v>
          </cell>
        </row>
        <row r="2064">
          <cell r="P2064" t="str">
            <v>20150901</v>
          </cell>
          <cell r="Q2064" t="str">
            <v>普通入学</v>
          </cell>
          <cell r="R2064" t="str">
            <v>国家任务</v>
          </cell>
          <cell r="S2064" t="str">
            <v>本科</v>
          </cell>
          <cell r="T2064" t="str">
            <v>广东汕头金平</v>
          </cell>
          <cell r="U2064" t="str">
            <v>共青团员</v>
          </cell>
          <cell r="V2064" t="str">
            <v>440508199707131719</v>
          </cell>
          <cell r="W2064" t="str">
            <v>0</v>
          </cell>
        </row>
        <row r="2065">
          <cell r="A2065" t="str">
            <v>1500603102</v>
          </cell>
          <cell r="B2065" t="str">
            <v>15440103101428</v>
          </cell>
          <cell r="C2065" t="str">
            <v>15006031</v>
          </cell>
          <cell r="D2065" t="str">
            <v>陈坤豪</v>
          </cell>
          <cell r="E2065" t="str">
            <v>男</v>
          </cell>
          <cell r="F2065" t="str">
            <v>1996-11-17</v>
          </cell>
          <cell r="G2065" t="str">
            <v>汉族</v>
          </cell>
          <cell r="H2065" t="str">
            <v>中药学院</v>
          </cell>
          <cell r="I2065" t="str">
            <v>中草药栽培与鉴定</v>
          </cell>
        </row>
        <row r="2065">
          <cell r="K2065" t="str">
            <v>中草药栽培与鉴定15</v>
          </cell>
          <cell r="L2065" t="str">
            <v>4</v>
          </cell>
          <cell r="M2065" t="str">
            <v>注册</v>
          </cell>
          <cell r="N2065" t="str">
            <v>2015</v>
          </cell>
        </row>
        <row r="2065">
          <cell r="P2065" t="str">
            <v>20150901</v>
          </cell>
          <cell r="Q2065" t="str">
            <v>普通入学</v>
          </cell>
          <cell r="R2065" t="str">
            <v>国家任务</v>
          </cell>
          <cell r="S2065" t="str">
            <v>本科</v>
          </cell>
          <cell r="T2065" t="str">
            <v>广东广州越秀</v>
          </cell>
          <cell r="U2065" t="str">
            <v>共青团员</v>
          </cell>
          <cell r="V2065" t="str">
            <v>440103199611171210</v>
          </cell>
          <cell r="W2065" t="str">
            <v>0</v>
          </cell>
        </row>
        <row r="2066">
          <cell r="A2066" t="str">
            <v>1500603103</v>
          </cell>
          <cell r="B2066" t="str">
            <v>15440605120157</v>
          </cell>
          <cell r="C2066" t="str">
            <v>15006031</v>
          </cell>
          <cell r="D2066" t="str">
            <v>陈铭健</v>
          </cell>
          <cell r="E2066" t="str">
            <v>男</v>
          </cell>
          <cell r="F2066" t="str">
            <v>1996-09-11</v>
          </cell>
          <cell r="G2066" t="str">
            <v>汉族</v>
          </cell>
          <cell r="H2066" t="str">
            <v>中药学院</v>
          </cell>
          <cell r="I2066" t="str">
            <v>中草药栽培与鉴定</v>
          </cell>
        </row>
        <row r="2066">
          <cell r="K2066" t="str">
            <v>中草药栽培与鉴定15</v>
          </cell>
          <cell r="L2066" t="str">
            <v>4</v>
          </cell>
          <cell r="M2066" t="str">
            <v>注册</v>
          </cell>
          <cell r="N2066" t="str">
            <v>2015</v>
          </cell>
        </row>
        <row r="2066">
          <cell r="P2066" t="str">
            <v>20150901</v>
          </cell>
          <cell r="Q2066" t="str">
            <v>普通入学</v>
          </cell>
          <cell r="R2066" t="str">
            <v>国家任务</v>
          </cell>
          <cell r="S2066" t="str">
            <v>本科</v>
          </cell>
          <cell r="T2066" t="str">
            <v>广东佛山南海</v>
          </cell>
          <cell r="U2066" t="str">
            <v>共青团员</v>
          </cell>
          <cell r="V2066" t="str">
            <v>440682199609116311</v>
          </cell>
          <cell r="W2066" t="str">
            <v>0</v>
          </cell>
        </row>
        <row r="2067">
          <cell r="A2067" t="str">
            <v>1500603104</v>
          </cell>
          <cell r="B2067" t="str">
            <v>15445102102315</v>
          </cell>
          <cell r="C2067" t="str">
            <v>15006031</v>
          </cell>
          <cell r="D2067" t="str">
            <v>陈映枝</v>
          </cell>
          <cell r="E2067" t="str">
            <v>女</v>
          </cell>
          <cell r="F2067" t="str">
            <v>1996-08-19</v>
          </cell>
          <cell r="G2067" t="str">
            <v>汉族</v>
          </cell>
          <cell r="H2067" t="str">
            <v>中药学院</v>
          </cell>
          <cell r="I2067" t="str">
            <v>中草药栽培与鉴定</v>
          </cell>
        </row>
        <row r="2067">
          <cell r="K2067" t="str">
            <v>中草药栽培与鉴定15</v>
          </cell>
          <cell r="L2067" t="str">
            <v>4</v>
          </cell>
          <cell r="M2067" t="str">
            <v>注册</v>
          </cell>
          <cell r="N2067" t="str">
            <v>2015</v>
          </cell>
        </row>
        <row r="2067">
          <cell r="P2067" t="str">
            <v>20150901</v>
          </cell>
          <cell r="Q2067" t="str">
            <v>普通入学</v>
          </cell>
          <cell r="R2067" t="str">
            <v>国家任务</v>
          </cell>
          <cell r="S2067" t="str">
            <v>本科</v>
          </cell>
          <cell r="T2067" t="str">
            <v>广东潮州潮安</v>
          </cell>
          <cell r="U2067" t="str">
            <v>共青团员</v>
          </cell>
          <cell r="V2067" t="str">
            <v>445121199608193141</v>
          </cell>
          <cell r="W2067" t="str">
            <v>0</v>
          </cell>
        </row>
        <row r="2068">
          <cell r="A2068" t="str">
            <v>1500603105</v>
          </cell>
          <cell r="B2068" t="str">
            <v>15440981103825</v>
          </cell>
          <cell r="C2068" t="str">
            <v>15006031</v>
          </cell>
          <cell r="D2068" t="str">
            <v>陈媛玲</v>
          </cell>
          <cell r="E2068" t="str">
            <v>女</v>
          </cell>
          <cell r="F2068" t="str">
            <v>1996-01-29</v>
          </cell>
          <cell r="G2068" t="str">
            <v>汉族</v>
          </cell>
          <cell r="H2068" t="str">
            <v>中药学院</v>
          </cell>
          <cell r="I2068" t="str">
            <v>中草药栽培与鉴定</v>
          </cell>
        </row>
        <row r="2068">
          <cell r="K2068" t="str">
            <v>中草药栽培与鉴定15</v>
          </cell>
          <cell r="L2068" t="str">
            <v>4</v>
          </cell>
          <cell r="M2068" t="str">
            <v>注册</v>
          </cell>
          <cell r="N2068" t="str">
            <v>2015</v>
          </cell>
        </row>
        <row r="2068">
          <cell r="P2068" t="str">
            <v>20150901</v>
          </cell>
          <cell r="Q2068" t="str">
            <v>普通入学</v>
          </cell>
          <cell r="R2068" t="str">
            <v>国家任务</v>
          </cell>
          <cell r="S2068" t="str">
            <v>本科</v>
          </cell>
          <cell r="T2068" t="str">
            <v>广东茂名茂南</v>
          </cell>
          <cell r="U2068" t="str">
            <v>共青团员</v>
          </cell>
          <cell r="V2068" t="str">
            <v>440902199601290424</v>
          </cell>
          <cell r="W2068" t="str">
            <v>0</v>
          </cell>
        </row>
        <row r="2069">
          <cell r="A2069" t="str">
            <v>1500603107</v>
          </cell>
          <cell r="B2069" t="str">
            <v>15440113103241</v>
          </cell>
          <cell r="C2069" t="str">
            <v>15006031</v>
          </cell>
          <cell r="D2069" t="str">
            <v>邓巨成</v>
          </cell>
          <cell r="E2069" t="str">
            <v>男</v>
          </cell>
          <cell r="F2069" t="str">
            <v>1996-11-02</v>
          </cell>
          <cell r="G2069" t="str">
            <v>汉族</v>
          </cell>
          <cell r="H2069" t="str">
            <v>中药学院</v>
          </cell>
          <cell r="I2069" t="str">
            <v>中草药栽培与鉴定</v>
          </cell>
        </row>
        <row r="2069">
          <cell r="K2069" t="str">
            <v>中草药栽培与鉴定15</v>
          </cell>
          <cell r="L2069" t="str">
            <v>4</v>
          </cell>
          <cell r="M2069" t="str">
            <v>注册</v>
          </cell>
          <cell r="N2069" t="str">
            <v>2015</v>
          </cell>
        </row>
        <row r="2069">
          <cell r="P2069" t="str">
            <v>20150901</v>
          </cell>
          <cell r="Q2069" t="str">
            <v>普通入学</v>
          </cell>
          <cell r="R2069" t="str">
            <v>国家任务</v>
          </cell>
          <cell r="S2069" t="str">
            <v>本科</v>
          </cell>
          <cell r="T2069" t="str">
            <v>广东广州番禺</v>
          </cell>
          <cell r="U2069" t="str">
            <v>群众</v>
          </cell>
          <cell r="V2069" t="str">
            <v>440181199611025714</v>
          </cell>
          <cell r="W2069" t="str">
            <v>0</v>
          </cell>
        </row>
        <row r="2070">
          <cell r="A2070" t="str">
            <v>1500603108</v>
          </cell>
          <cell r="B2070" t="str">
            <v>15440604101634</v>
          </cell>
          <cell r="C2070" t="str">
            <v>15006031</v>
          </cell>
          <cell r="D2070" t="str">
            <v>冯相华</v>
          </cell>
          <cell r="E2070" t="str">
            <v>男</v>
          </cell>
          <cell r="F2070" t="str">
            <v>1996-08-17</v>
          </cell>
          <cell r="G2070" t="str">
            <v>汉族</v>
          </cell>
          <cell r="H2070" t="str">
            <v>中药学院</v>
          </cell>
          <cell r="I2070" t="str">
            <v>中草药栽培与鉴定</v>
          </cell>
        </row>
        <row r="2070">
          <cell r="K2070" t="str">
            <v>中草药栽培与鉴定15</v>
          </cell>
          <cell r="L2070" t="str">
            <v>4</v>
          </cell>
          <cell r="M2070" t="str">
            <v>注册</v>
          </cell>
          <cell r="N2070" t="str">
            <v>2015</v>
          </cell>
        </row>
        <row r="2070">
          <cell r="P2070" t="str">
            <v>20150901</v>
          </cell>
          <cell r="Q2070" t="str">
            <v>普通入学</v>
          </cell>
          <cell r="R2070" t="str">
            <v>国家任务</v>
          </cell>
          <cell r="S2070" t="str">
            <v>本科</v>
          </cell>
          <cell r="T2070" t="str">
            <v>广东清远清新</v>
          </cell>
          <cell r="U2070" t="str">
            <v>共青团员</v>
          </cell>
          <cell r="V2070" t="str">
            <v>441827199608176213</v>
          </cell>
          <cell r="W2070" t="str">
            <v>0</v>
          </cell>
        </row>
        <row r="2071">
          <cell r="A2071" t="str">
            <v>1500904153</v>
          </cell>
          <cell r="B2071" t="str">
            <v>15445122102208</v>
          </cell>
          <cell r="C2071" t="str">
            <v>15009041</v>
          </cell>
          <cell r="D2071" t="str">
            <v>詹莉思</v>
          </cell>
          <cell r="E2071" t="str">
            <v>女</v>
          </cell>
          <cell r="F2071" t="str">
            <v>1997-10-15</v>
          </cell>
          <cell r="G2071" t="str">
            <v>汉族</v>
          </cell>
          <cell r="H2071" t="str">
            <v>生命科学与生物制药学院</v>
          </cell>
          <cell r="I2071" t="str">
            <v>海洋药学</v>
          </cell>
        </row>
        <row r="2071">
          <cell r="K2071" t="str">
            <v>海洋药学15</v>
          </cell>
          <cell r="L2071" t="str">
            <v>4</v>
          </cell>
          <cell r="M2071" t="str">
            <v>注册</v>
          </cell>
          <cell r="N2071" t="str">
            <v>2015</v>
          </cell>
        </row>
        <row r="2071">
          <cell r="P2071" t="str">
            <v>20150901</v>
          </cell>
          <cell r="Q2071" t="str">
            <v>普通入学</v>
          </cell>
          <cell r="R2071" t="str">
            <v>国家任务</v>
          </cell>
          <cell r="S2071" t="str">
            <v>本科</v>
          </cell>
          <cell r="T2071" t="str">
            <v>广东潮州饶平</v>
          </cell>
          <cell r="U2071" t="str">
            <v>共青团员</v>
          </cell>
          <cell r="V2071" t="str">
            <v>445122199710151227</v>
          </cell>
          <cell r="W2071" t="str">
            <v>0</v>
          </cell>
        </row>
        <row r="2072">
          <cell r="A2072" t="str">
            <v>1500904154</v>
          </cell>
          <cell r="B2072" t="str">
            <v>15441881102313</v>
          </cell>
          <cell r="C2072" t="str">
            <v>15009041</v>
          </cell>
          <cell r="D2072" t="str">
            <v>张春梅</v>
          </cell>
          <cell r="E2072" t="str">
            <v>女</v>
          </cell>
          <cell r="F2072" t="str">
            <v>1994-01-20</v>
          </cell>
          <cell r="G2072" t="str">
            <v>汉族</v>
          </cell>
          <cell r="H2072" t="str">
            <v>生命科学与生物制药学院</v>
          </cell>
          <cell r="I2072" t="str">
            <v>海洋药学</v>
          </cell>
        </row>
        <row r="2072">
          <cell r="K2072" t="str">
            <v>海洋药学15</v>
          </cell>
          <cell r="L2072" t="str">
            <v>4</v>
          </cell>
          <cell r="M2072" t="str">
            <v>注册</v>
          </cell>
          <cell r="N2072" t="str">
            <v>2015</v>
          </cell>
        </row>
        <row r="2072">
          <cell r="P2072" t="str">
            <v>20150901</v>
          </cell>
          <cell r="Q2072" t="str">
            <v>普通入学</v>
          </cell>
          <cell r="R2072" t="str">
            <v>国家任务</v>
          </cell>
          <cell r="S2072" t="str">
            <v>本科</v>
          </cell>
          <cell r="T2072" t="str">
            <v>广东清远英德</v>
          </cell>
          <cell r="U2072" t="str">
            <v>共青团员</v>
          </cell>
          <cell r="V2072" t="str">
            <v>441881199401205361</v>
          </cell>
          <cell r="W2072" t="str">
            <v>0</v>
          </cell>
        </row>
        <row r="2073">
          <cell r="A2073" t="str">
            <v>1500904155</v>
          </cell>
          <cell r="B2073" t="str">
            <v>15440883107022</v>
          </cell>
          <cell r="C2073" t="str">
            <v>15009041</v>
          </cell>
          <cell r="D2073" t="str">
            <v>张康进</v>
          </cell>
          <cell r="E2073" t="str">
            <v>男</v>
          </cell>
          <cell r="F2073" t="str">
            <v>1996-10-12</v>
          </cell>
          <cell r="G2073" t="str">
            <v>汉族</v>
          </cell>
          <cell r="H2073" t="str">
            <v>生命科学与生物制药学院</v>
          </cell>
          <cell r="I2073" t="str">
            <v>海洋药学</v>
          </cell>
        </row>
        <row r="2073">
          <cell r="K2073" t="str">
            <v>海洋药学15</v>
          </cell>
          <cell r="L2073" t="str">
            <v>4</v>
          </cell>
          <cell r="M2073" t="str">
            <v>注册</v>
          </cell>
          <cell r="N2073" t="str">
            <v>2015</v>
          </cell>
        </row>
        <row r="2073">
          <cell r="P2073" t="str">
            <v>20150901</v>
          </cell>
          <cell r="Q2073" t="str">
            <v>普通入学</v>
          </cell>
          <cell r="R2073" t="str">
            <v>国家任务</v>
          </cell>
          <cell r="S2073" t="str">
            <v>本科</v>
          </cell>
          <cell r="T2073" t="str">
            <v>广东湛江吴川</v>
          </cell>
          <cell r="U2073" t="str">
            <v>共青团员</v>
          </cell>
          <cell r="V2073" t="str">
            <v>440883199610121975</v>
          </cell>
          <cell r="W2073" t="str">
            <v>0</v>
          </cell>
        </row>
        <row r="2074">
          <cell r="A2074" t="str">
            <v>1500904156</v>
          </cell>
          <cell r="B2074" t="str">
            <v>15440201102506</v>
          </cell>
          <cell r="C2074" t="str">
            <v>15009041</v>
          </cell>
          <cell r="D2074" t="str">
            <v>张煜航</v>
          </cell>
          <cell r="E2074" t="str">
            <v>男</v>
          </cell>
          <cell r="F2074" t="str">
            <v>1997-11-10</v>
          </cell>
          <cell r="G2074" t="str">
            <v>汉族</v>
          </cell>
          <cell r="H2074" t="str">
            <v>生命科学与生物制药学院</v>
          </cell>
          <cell r="I2074" t="str">
            <v>海洋药学</v>
          </cell>
        </row>
        <row r="2074">
          <cell r="K2074" t="str">
            <v>海洋药学15</v>
          </cell>
          <cell r="L2074" t="str">
            <v>4</v>
          </cell>
          <cell r="M2074" t="str">
            <v>注册</v>
          </cell>
          <cell r="N2074" t="str">
            <v>2015</v>
          </cell>
        </row>
        <row r="2074">
          <cell r="P2074" t="str">
            <v>20150901</v>
          </cell>
          <cell r="Q2074" t="str">
            <v>普通入学</v>
          </cell>
          <cell r="R2074" t="str">
            <v>国家任务</v>
          </cell>
          <cell r="S2074" t="str">
            <v>本科</v>
          </cell>
          <cell r="T2074" t="str">
            <v>广东韶关始兴</v>
          </cell>
          <cell r="U2074" t="str">
            <v>共青团员</v>
          </cell>
          <cell r="V2074" t="str">
            <v>440222199711100019</v>
          </cell>
          <cell r="W2074" t="str">
            <v>0</v>
          </cell>
        </row>
        <row r="2075">
          <cell r="A2075" t="str">
            <v>1500904157</v>
          </cell>
          <cell r="B2075" t="str">
            <v>15440701103146</v>
          </cell>
          <cell r="C2075" t="str">
            <v>15009041</v>
          </cell>
          <cell r="D2075" t="str">
            <v>郑雅萍</v>
          </cell>
          <cell r="E2075" t="str">
            <v>女</v>
          </cell>
          <cell r="F2075" t="str">
            <v>1996-11-25</v>
          </cell>
          <cell r="G2075" t="str">
            <v>汉族</v>
          </cell>
          <cell r="H2075" t="str">
            <v>生命科学与生物制药学院</v>
          </cell>
          <cell r="I2075" t="str">
            <v>海洋药学</v>
          </cell>
        </row>
        <row r="2075">
          <cell r="K2075" t="str">
            <v>海洋药学15</v>
          </cell>
          <cell r="L2075" t="str">
            <v>4</v>
          </cell>
          <cell r="M2075" t="str">
            <v>注册</v>
          </cell>
          <cell r="N2075" t="str">
            <v>2015</v>
          </cell>
        </row>
        <row r="2075">
          <cell r="P2075" t="str">
            <v>20150901</v>
          </cell>
          <cell r="Q2075" t="str">
            <v>普通入学</v>
          </cell>
          <cell r="R2075" t="str">
            <v>国家任务</v>
          </cell>
          <cell r="S2075" t="str">
            <v>本科</v>
          </cell>
          <cell r="T2075" t="str">
            <v>广东湛江徐闻</v>
          </cell>
          <cell r="U2075" t="str">
            <v>共青团员</v>
          </cell>
          <cell r="V2075" t="str">
            <v>440825199611253968</v>
          </cell>
          <cell r="W2075" t="str">
            <v>0</v>
          </cell>
        </row>
        <row r="2076">
          <cell r="A2076" t="str">
            <v>1500904158</v>
          </cell>
          <cell r="B2076" t="str">
            <v>15440111110007</v>
          </cell>
          <cell r="C2076" t="str">
            <v>15009041</v>
          </cell>
          <cell r="D2076" t="str">
            <v>钟宇民</v>
          </cell>
          <cell r="E2076" t="str">
            <v>男</v>
          </cell>
          <cell r="F2076" t="str">
            <v>1996-09-09</v>
          </cell>
          <cell r="G2076" t="str">
            <v>汉族</v>
          </cell>
          <cell r="H2076" t="str">
            <v>生命科学与生物制药学院</v>
          </cell>
          <cell r="I2076" t="str">
            <v>海洋药学</v>
          </cell>
        </row>
        <row r="2076">
          <cell r="K2076" t="str">
            <v>海洋药学15</v>
          </cell>
          <cell r="L2076" t="str">
            <v>4</v>
          </cell>
          <cell r="M2076" t="str">
            <v>注册</v>
          </cell>
          <cell r="N2076" t="str">
            <v>2015</v>
          </cell>
        </row>
        <row r="2076">
          <cell r="P2076" t="str">
            <v>20150901</v>
          </cell>
          <cell r="Q2076" t="str">
            <v>普通入学</v>
          </cell>
          <cell r="R2076" t="str">
            <v>国家任务</v>
          </cell>
          <cell r="S2076" t="str">
            <v>本科</v>
          </cell>
          <cell r="T2076" t="str">
            <v>广东深圳罗湖</v>
          </cell>
          <cell r="U2076" t="str">
            <v>共青团员</v>
          </cell>
          <cell r="V2076" t="str">
            <v>440304199609091518</v>
          </cell>
          <cell r="W2076" t="str">
            <v>0</v>
          </cell>
        </row>
        <row r="2077">
          <cell r="A2077" t="str">
            <v>1500904159</v>
          </cell>
          <cell r="B2077" t="str">
            <v>15441900104518</v>
          </cell>
          <cell r="C2077" t="str">
            <v>15009041</v>
          </cell>
          <cell r="D2077" t="str">
            <v>钟志贵</v>
          </cell>
          <cell r="E2077" t="str">
            <v>男</v>
          </cell>
          <cell r="F2077" t="str">
            <v>1997-02-05</v>
          </cell>
          <cell r="G2077" t="str">
            <v>汉族</v>
          </cell>
          <cell r="H2077" t="str">
            <v>生命科学与生物制药学院</v>
          </cell>
          <cell r="I2077" t="str">
            <v>海洋药学</v>
          </cell>
        </row>
        <row r="2077">
          <cell r="K2077" t="str">
            <v>海洋药学15</v>
          </cell>
          <cell r="L2077" t="str">
            <v>4</v>
          </cell>
          <cell r="M2077" t="str">
            <v>注册</v>
          </cell>
          <cell r="N2077" t="str">
            <v>2015</v>
          </cell>
        </row>
        <row r="2077">
          <cell r="P2077" t="str">
            <v>20150901</v>
          </cell>
          <cell r="Q2077" t="str">
            <v>普通入学</v>
          </cell>
          <cell r="R2077" t="str">
            <v>国家任务</v>
          </cell>
          <cell r="S2077" t="str">
            <v>本科</v>
          </cell>
          <cell r="T2077" t="str">
            <v>广东东莞市辖</v>
          </cell>
          <cell r="U2077" t="str">
            <v>共青团员</v>
          </cell>
          <cell r="V2077" t="str">
            <v>441900199702054138</v>
          </cell>
          <cell r="W2077" t="str">
            <v>0</v>
          </cell>
        </row>
        <row r="2078">
          <cell r="A2078" t="str">
            <v>1500904160</v>
          </cell>
          <cell r="B2078" t="str">
            <v>15441202101151</v>
          </cell>
          <cell r="C2078" t="str">
            <v>15009041</v>
          </cell>
          <cell r="D2078" t="str">
            <v>周丽珊</v>
          </cell>
          <cell r="E2078" t="str">
            <v>女</v>
          </cell>
          <cell r="F2078" t="str">
            <v>1996-11-19</v>
          </cell>
          <cell r="G2078" t="str">
            <v>汉族</v>
          </cell>
          <cell r="H2078" t="str">
            <v>生命科学与生物制药学院</v>
          </cell>
          <cell r="I2078" t="str">
            <v>海洋药学</v>
          </cell>
        </row>
        <row r="2078">
          <cell r="K2078" t="str">
            <v>海洋药学15</v>
          </cell>
          <cell r="L2078" t="str">
            <v>4</v>
          </cell>
          <cell r="M2078" t="str">
            <v>注册</v>
          </cell>
          <cell r="N2078" t="str">
            <v>2015</v>
          </cell>
        </row>
        <row r="2078">
          <cell r="P2078" t="str">
            <v>20150901</v>
          </cell>
          <cell r="Q2078" t="str">
            <v>普通入学</v>
          </cell>
          <cell r="R2078" t="str">
            <v>国家任务</v>
          </cell>
          <cell r="S2078" t="str">
            <v>本科</v>
          </cell>
          <cell r="T2078" t="str">
            <v>广东肇庆端州</v>
          </cell>
          <cell r="U2078" t="str">
            <v>共青团员</v>
          </cell>
          <cell r="V2078" t="str">
            <v>441202199611194543</v>
          </cell>
          <cell r="W2078" t="str">
            <v>0</v>
          </cell>
        </row>
        <row r="2079">
          <cell r="A2079" t="str">
            <v>1500902102</v>
          </cell>
          <cell r="B2079" t="str">
            <v>15441302101935</v>
          </cell>
          <cell r="C2079" t="str">
            <v>15009021</v>
          </cell>
          <cell r="D2079" t="str">
            <v>车招娣</v>
          </cell>
          <cell r="E2079" t="str">
            <v>女</v>
          </cell>
          <cell r="F2079" t="str">
            <v>1997-02-08</v>
          </cell>
          <cell r="G2079" t="str">
            <v>汉族</v>
          </cell>
          <cell r="H2079" t="str">
            <v>生命科学与生物制药学院</v>
          </cell>
          <cell r="I2079" t="str">
            <v>生物科学</v>
          </cell>
        </row>
        <row r="2079">
          <cell r="K2079" t="str">
            <v>生物科学15</v>
          </cell>
          <cell r="L2079" t="str">
            <v>4</v>
          </cell>
          <cell r="M2079" t="str">
            <v>注册</v>
          </cell>
          <cell r="N2079" t="str">
            <v>2015</v>
          </cell>
        </row>
        <row r="2079">
          <cell r="P2079" t="str">
            <v>20150901</v>
          </cell>
          <cell r="Q2079" t="str">
            <v>普通入学</v>
          </cell>
          <cell r="R2079" t="str">
            <v>国家任务</v>
          </cell>
          <cell r="S2079" t="str">
            <v>本科</v>
          </cell>
          <cell r="T2079" t="str">
            <v>广东惠州博罗</v>
          </cell>
          <cell r="U2079" t="str">
            <v>共青团员</v>
          </cell>
          <cell r="V2079" t="str">
            <v>441322199702080825</v>
          </cell>
          <cell r="W2079" t="str">
            <v>0</v>
          </cell>
        </row>
        <row r="2080">
          <cell r="A2080" t="str">
            <v>1500902103</v>
          </cell>
          <cell r="B2080" t="str">
            <v>15440113102206</v>
          </cell>
          <cell r="C2080" t="str">
            <v>15009021</v>
          </cell>
          <cell r="D2080" t="str">
            <v>陈浩彬</v>
          </cell>
          <cell r="E2080" t="str">
            <v>男</v>
          </cell>
          <cell r="F2080" t="str">
            <v>1997-08-07</v>
          </cell>
          <cell r="G2080" t="str">
            <v>汉族</v>
          </cell>
          <cell r="H2080" t="str">
            <v>生命科学与生物制药学院</v>
          </cell>
          <cell r="I2080" t="str">
            <v>生物科学</v>
          </cell>
        </row>
        <row r="2080">
          <cell r="K2080" t="str">
            <v>生物科学15</v>
          </cell>
          <cell r="L2080" t="str">
            <v>4</v>
          </cell>
          <cell r="M2080" t="str">
            <v>注册</v>
          </cell>
          <cell r="N2080" t="str">
            <v>2015</v>
          </cell>
        </row>
        <row r="2080">
          <cell r="P2080" t="str">
            <v>20150901</v>
          </cell>
          <cell r="Q2080" t="str">
            <v>普通入学</v>
          </cell>
          <cell r="R2080" t="str">
            <v>国家任务</v>
          </cell>
          <cell r="S2080" t="str">
            <v>本科</v>
          </cell>
          <cell r="T2080" t="str">
            <v>广东广州番禺</v>
          </cell>
          <cell r="U2080" t="str">
            <v>共青团员</v>
          </cell>
          <cell r="V2080" t="str">
            <v>440181199708075152</v>
          </cell>
          <cell r="W2080" t="str">
            <v>0</v>
          </cell>
        </row>
        <row r="2081">
          <cell r="A2081" t="str">
            <v>1500902104</v>
          </cell>
          <cell r="B2081" t="str">
            <v>15441224101107</v>
          </cell>
          <cell r="C2081" t="str">
            <v>15009021</v>
          </cell>
          <cell r="D2081" t="str">
            <v>陈杰</v>
          </cell>
          <cell r="E2081" t="str">
            <v>男</v>
          </cell>
          <cell r="F2081" t="str">
            <v>1996-08-17</v>
          </cell>
          <cell r="G2081" t="str">
            <v>汉族</v>
          </cell>
          <cell r="H2081" t="str">
            <v>生命科学与生物制药学院</v>
          </cell>
          <cell r="I2081" t="str">
            <v>生物科学</v>
          </cell>
        </row>
        <row r="2081">
          <cell r="K2081" t="str">
            <v>生物科学15</v>
          </cell>
          <cell r="L2081" t="str">
            <v>4</v>
          </cell>
          <cell r="M2081" t="str">
            <v>注册</v>
          </cell>
          <cell r="N2081" t="str">
            <v>2015</v>
          </cell>
        </row>
        <row r="2081">
          <cell r="P2081" t="str">
            <v>20150901</v>
          </cell>
          <cell r="Q2081" t="str">
            <v>普通入学</v>
          </cell>
          <cell r="R2081" t="str">
            <v>国家任务</v>
          </cell>
          <cell r="S2081" t="str">
            <v>本科</v>
          </cell>
          <cell r="T2081" t="str">
            <v>广东肇庆怀集</v>
          </cell>
          <cell r="U2081" t="str">
            <v>共青团员</v>
          </cell>
          <cell r="V2081" t="str">
            <v>441224199608176633</v>
          </cell>
          <cell r="W2081" t="str">
            <v>0</v>
          </cell>
        </row>
        <row r="2082">
          <cell r="A2082" t="str">
            <v>1500902105</v>
          </cell>
          <cell r="B2082" t="str">
            <v>15440403101866</v>
          </cell>
          <cell r="C2082" t="str">
            <v>15009021</v>
          </cell>
          <cell r="D2082" t="str">
            <v>陈静娴</v>
          </cell>
          <cell r="E2082" t="str">
            <v>女</v>
          </cell>
          <cell r="F2082" t="str">
            <v>1997-03-01</v>
          </cell>
          <cell r="G2082" t="str">
            <v>汉族</v>
          </cell>
          <cell r="H2082" t="str">
            <v>生命科学与生物制药学院</v>
          </cell>
          <cell r="I2082" t="str">
            <v>生物科学</v>
          </cell>
        </row>
        <row r="2082">
          <cell r="K2082" t="str">
            <v>生物科学15</v>
          </cell>
          <cell r="L2082" t="str">
            <v>4</v>
          </cell>
          <cell r="M2082" t="str">
            <v>注册</v>
          </cell>
          <cell r="N2082" t="str">
            <v>2015</v>
          </cell>
        </row>
        <row r="2082">
          <cell r="P2082" t="str">
            <v>20150901</v>
          </cell>
          <cell r="Q2082" t="str">
            <v>普通入学</v>
          </cell>
          <cell r="R2082" t="str">
            <v>国家任务</v>
          </cell>
          <cell r="S2082" t="str">
            <v>本科</v>
          </cell>
          <cell r="T2082" t="str">
            <v>广东珠海斗门</v>
          </cell>
          <cell r="U2082" t="str">
            <v>共青团员</v>
          </cell>
          <cell r="V2082" t="str">
            <v>440421199703018001</v>
          </cell>
          <cell r="W2082" t="str">
            <v>0</v>
          </cell>
        </row>
        <row r="2083">
          <cell r="A2083" t="str">
            <v>1500902106</v>
          </cell>
          <cell r="B2083" t="str">
            <v>15441423101023</v>
          </cell>
          <cell r="C2083" t="str">
            <v>15009021</v>
          </cell>
          <cell r="D2083" t="str">
            <v>陈胜柱</v>
          </cell>
          <cell r="E2083" t="str">
            <v>男</v>
          </cell>
          <cell r="F2083" t="str">
            <v>1996-10-03</v>
          </cell>
          <cell r="G2083" t="str">
            <v>汉族</v>
          </cell>
          <cell r="H2083" t="str">
            <v>生命科学与生物制药学院</v>
          </cell>
          <cell r="I2083" t="str">
            <v>生物科学</v>
          </cell>
        </row>
        <row r="2083">
          <cell r="K2083" t="str">
            <v>生物科学15</v>
          </cell>
          <cell r="L2083" t="str">
            <v>4</v>
          </cell>
          <cell r="M2083" t="str">
            <v>注册</v>
          </cell>
          <cell r="N2083" t="str">
            <v>2015</v>
          </cell>
        </row>
        <row r="2083">
          <cell r="P2083" t="str">
            <v>20150901</v>
          </cell>
          <cell r="Q2083" t="str">
            <v>普通入学</v>
          </cell>
          <cell r="R2083" t="str">
            <v>国家任务</v>
          </cell>
          <cell r="S2083" t="str">
            <v>本科</v>
          </cell>
          <cell r="T2083" t="str">
            <v>广东梅州丰顺</v>
          </cell>
          <cell r="U2083" t="str">
            <v>共青团员</v>
          </cell>
          <cell r="V2083" t="str">
            <v>441423199610034217</v>
          </cell>
          <cell r="W2083" t="str">
            <v>0</v>
          </cell>
        </row>
        <row r="2084">
          <cell r="A2084" t="str">
            <v>1500902107</v>
          </cell>
          <cell r="B2084" t="str">
            <v>15441900125169</v>
          </cell>
          <cell r="C2084" t="str">
            <v>15009021</v>
          </cell>
          <cell r="D2084" t="str">
            <v>陈文斌</v>
          </cell>
          <cell r="E2084" t="str">
            <v>男</v>
          </cell>
          <cell r="F2084" t="str">
            <v>1996-03-10</v>
          </cell>
          <cell r="G2084" t="str">
            <v>汉族</v>
          </cell>
          <cell r="H2084" t="str">
            <v>生命科学与生物制药学院</v>
          </cell>
          <cell r="I2084" t="str">
            <v>生物科学</v>
          </cell>
        </row>
        <row r="2084">
          <cell r="K2084" t="str">
            <v>生物科学15</v>
          </cell>
          <cell r="L2084" t="str">
            <v>4</v>
          </cell>
          <cell r="M2084" t="str">
            <v>注册</v>
          </cell>
          <cell r="N2084" t="str">
            <v>2015</v>
          </cell>
        </row>
        <row r="2084">
          <cell r="P2084" t="str">
            <v>20150901</v>
          </cell>
          <cell r="Q2084" t="str">
            <v>普通入学</v>
          </cell>
          <cell r="R2084" t="str">
            <v>国家任务</v>
          </cell>
          <cell r="S2084" t="str">
            <v>本科</v>
          </cell>
          <cell r="T2084" t="str">
            <v>广东东莞市辖</v>
          </cell>
          <cell r="U2084" t="str">
            <v>共青团员</v>
          </cell>
          <cell r="V2084" t="str">
            <v>441900199603103213</v>
          </cell>
          <cell r="W2084" t="str">
            <v>0</v>
          </cell>
        </row>
        <row r="2085">
          <cell r="A2085" t="str">
            <v>1500902108</v>
          </cell>
          <cell r="B2085" t="str">
            <v>15445321101343</v>
          </cell>
          <cell r="C2085" t="str">
            <v>15009021</v>
          </cell>
          <cell r="D2085" t="str">
            <v>陈星羽</v>
          </cell>
          <cell r="E2085" t="str">
            <v>男</v>
          </cell>
          <cell r="F2085" t="str">
            <v>1996-01-04</v>
          </cell>
          <cell r="G2085" t="str">
            <v>汉族</v>
          </cell>
          <cell r="H2085" t="str">
            <v>生命科学与生物制药学院</v>
          </cell>
          <cell r="I2085" t="str">
            <v>生物科学</v>
          </cell>
        </row>
        <row r="2085">
          <cell r="K2085" t="str">
            <v>生物科学15</v>
          </cell>
          <cell r="L2085" t="str">
            <v>4</v>
          </cell>
          <cell r="M2085" t="str">
            <v>注册</v>
          </cell>
          <cell r="N2085" t="str">
            <v>2015</v>
          </cell>
        </row>
        <row r="2085">
          <cell r="P2085" t="str">
            <v>20150901</v>
          </cell>
          <cell r="Q2085" t="str">
            <v>普通入学</v>
          </cell>
          <cell r="R2085" t="str">
            <v>国家任务</v>
          </cell>
          <cell r="S2085" t="str">
            <v>本科</v>
          </cell>
          <cell r="T2085" t="str">
            <v>广东云浮新兴</v>
          </cell>
          <cell r="U2085" t="str">
            <v>共青团员</v>
          </cell>
          <cell r="V2085" t="str">
            <v>445321199601043432</v>
          </cell>
          <cell r="W2085" t="str">
            <v>0</v>
          </cell>
        </row>
        <row r="2086">
          <cell r="A2086" t="str">
            <v>1500902109</v>
          </cell>
          <cell r="B2086" t="str">
            <v>15441203101077</v>
          </cell>
          <cell r="C2086" t="str">
            <v>15009021</v>
          </cell>
          <cell r="D2086" t="str">
            <v>陈艳芳</v>
          </cell>
          <cell r="E2086" t="str">
            <v>女</v>
          </cell>
          <cell r="F2086" t="str">
            <v>1995-10-08</v>
          </cell>
          <cell r="G2086" t="str">
            <v>汉族</v>
          </cell>
          <cell r="H2086" t="str">
            <v>生命科学与生物制药学院</v>
          </cell>
          <cell r="I2086" t="str">
            <v>生物科学</v>
          </cell>
        </row>
        <row r="2086">
          <cell r="K2086" t="str">
            <v>生物科学15</v>
          </cell>
          <cell r="L2086" t="str">
            <v>4</v>
          </cell>
          <cell r="M2086" t="str">
            <v>注册</v>
          </cell>
          <cell r="N2086" t="str">
            <v>2015</v>
          </cell>
        </row>
        <row r="2086">
          <cell r="P2086" t="str">
            <v>20150901</v>
          </cell>
          <cell r="Q2086" t="str">
            <v>普通入学</v>
          </cell>
          <cell r="R2086" t="str">
            <v>国家任务</v>
          </cell>
          <cell r="S2086" t="str">
            <v>本科</v>
          </cell>
          <cell r="T2086" t="str">
            <v>广东肇庆鼎湖</v>
          </cell>
          <cell r="U2086" t="str">
            <v>共青团员</v>
          </cell>
          <cell r="V2086" t="str">
            <v>441203199510080228</v>
          </cell>
          <cell r="W2086" t="str">
            <v>0</v>
          </cell>
        </row>
        <row r="2087">
          <cell r="A2087" t="str">
            <v>1500902110</v>
          </cell>
          <cell r="B2087" t="str">
            <v>15440923114581</v>
          </cell>
          <cell r="C2087" t="str">
            <v>15009021</v>
          </cell>
          <cell r="D2087" t="str">
            <v>戴靖贤</v>
          </cell>
          <cell r="E2087" t="str">
            <v>女</v>
          </cell>
          <cell r="F2087" t="str">
            <v>1995-01-08</v>
          </cell>
          <cell r="G2087" t="str">
            <v>汉族</v>
          </cell>
          <cell r="H2087" t="str">
            <v>生命科学与生物制药学院</v>
          </cell>
          <cell r="I2087" t="str">
            <v>生物科学</v>
          </cell>
        </row>
        <row r="2087">
          <cell r="K2087" t="str">
            <v>生物科学15</v>
          </cell>
          <cell r="L2087" t="str">
            <v>4</v>
          </cell>
          <cell r="M2087" t="str">
            <v>注册</v>
          </cell>
          <cell r="N2087" t="str">
            <v>2015</v>
          </cell>
        </row>
        <row r="2087">
          <cell r="P2087" t="str">
            <v>20150901</v>
          </cell>
          <cell r="Q2087" t="str">
            <v>普通入学</v>
          </cell>
          <cell r="R2087" t="str">
            <v>国家任务</v>
          </cell>
          <cell r="S2087" t="str">
            <v>本科</v>
          </cell>
          <cell r="T2087" t="str">
            <v>广东茂名茂港</v>
          </cell>
          <cell r="U2087" t="str">
            <v>共青团员</v>
          </cell>
          <cell r="V2087" t="str">
            <v>440903199501080645</v>
          </cell>
          <cell r="W2087" t="str">
            <v>0</v>
          </cell>
        </row>
        <row r="2088">
          <cell r="A2088" t="str">
            <v>1500902112</v>
          </cell>
          <cell r="B2088" t="str">
            <v>15440981107290</v>
          </cell>
          <cell r="C2088" t="str">
            <v>15009021</v>
          </cell>
          <cell r="D2088" t="str">
            <v>关子晴</v>
          </cell>
          <cell r="E2088" t="str">
            <v>女</v>
          </cell>
          <cell r="F2088" t="str">
            <v>1996-12-12</v>
          </cell>
          <cell r="G2088" t="str">
            <v>汉族</v>
          </cell>
          <cell r="H2088" t="str">
            <v>生命科学与生物制药学院</v>
          </cell>
          <cell r="I2088" t="str">
            <v>生物科学</v>
          </cell>
        </row>
        <row r="2088">
          <cell r="K2088" t="str">
            <v>生物科学15</v>
          </cell>
          <cell r="L2088" t="str">
            <v>4</v>
          </cell>
          <cell r="M2088" t="str">
            <v>注册</v>
          </cell>
          <cell r="N2088" t="str">
            <v>2015</v>
          </cell>
        </row>
        <row r="2088">
          <cell r="P2088" t="str">
            <v>20150901</v>
          </cell>
          <cell r="Q2088" t="str">
            <v>普通入学</v>
          </cell>
          <cell r="R2088" t="str">
            <v>国家任务</v>
          </cell>
          <cell r="S2088" t="str">
            <v>本科</v>
          </cell>
          <cell r="T2088" t="str">
            <v>广东茂名高州</v>
          </cell>
          <cell r="U2088" t="str">
            <v>共青团员</v>
          </cell>
          <cell r="V2088" t="str">
            <v>440981199612120020</v>
          </cell>
          <cell r="W2088" t="str">
            <v>0</v>
          </cell>
        </row>
        <row r="2089">
          <cell r="A2089" t="str">
            <v>1500902113</v>
          </cell>
          <cell r="B2089" t="str">
            <v>15440606101526</v>
          </cell>
          <cell r="C2089" t="str">
            <v>15009021</v>
          </cell>
          <cell r="D2089" t="str">
            <v>郭桂欣</v>
          </cell>
          <cell r="E2089" t="str">
            <v>女</v>
          </cell>
          <cell r="F2089" t="str">
            <v>1996-12-13</v>
          </cell>
          <cell r="G2089" t="str">
            <v>汉族</v>
          </cell>
          <cell r="H2089" t="str">
            <v>生命科学与生物制药学院</v>
          </cell>
          <cell r="I2089" t="str">
            <v>生物科学</v>
          </cell>
        </row>
        <row r="2089">
          <cell r="K2089" t="str">
            <v>生物科学15</v>
          </cell>
          <cell r="L2089" t="str">
            <v>4</v>
          </cell>
          <cell r="M2089" t="str">
            <v>注册</v>
          </cell>
          <cell r="N2089" t="str">
            <v>2015</v>
          </cell>
        </row>
        <row r="2089">
          <cell r="P2089" t="str">
            <v>20150901</v>
          </cell>
          <cell r="Q2089" t="str">
            <v>普通入学</v>
          </cell>
          <cell r="R2089" t="str">
            <v>国家任务</v>
          </cell>
          <cell r="S2089" t="str">
            <v>本科</v>
          </cell>
          <cell r="T2089" t="str">
            <v>广东顺德区</v>
          </cell>
          <cell r="U2089" t="str">
            <v>共青团员</v>
          </cell>
          <cell r="V2089" t="str">
            <v>440681199612138021</v>
          </cell>
          <cell r="W2089" t="str">
            <v>0</v>
          </cell>
        </row>
        <row r="2090">
          <cell r="A2090" t="str">
            <v>1500902114</v>
          </cell>
          <cell r="B2090" t="str">
            <v>15440104133318</v>
          </cell>
          <cell r="C2090" t="str">
            <v>15009021</v>
          </cell>
          <cell r="D2090" t="str">
            <v>何东明</v>
          </cell>
          <cell r="E2090" t="str">
            <v>男</v>
          </cell>
          <cell r="F2090" t="str">
            <v>1997-04-05</v>
          </cell>
          <cell r="G2090" t="str">
            <v>汉族</v>
          </cell>
          <cell r="H2090" t="str">
            <v>生命科学与生物制药学院</v>
          </cell>
          <cell r="I2090" t="str">
            <v>生物科学</v>
          </cell>
        </row>
        <row r="2090">
          <cell r="K2090" t="str">
            <v>生物科学15</v>
          </cell>
          <cell r="L2090" t="str">
            <v>4</v>
          </cell>
          <cell r="M2090" t="str">
            <v>注册</v>
          </cell>
          <cell r="N2090" t="str">
            <v>2015</v>
          </cell>
        </row>
        <row r="2090">
          <cell r="P2090" t="str">
            <v>20150901</v>
          </cell>
          <cell r="Q2090" t="str">
            <v>普通入学</v>
          </cell>
          <cell r="R2090" t="str">
            <v>国家任务</v>
          </cell>
          <cell r="S2090" t="str">
            <v>本科</v>
          </cell>
          <cell r="T2090" t="str">
            <v>广东广州白云</v>
          </cell>
          <cell r="U2090" t="str">
            <v>共青团员</v>
          </cell>
          <cell r="V2090" t="str">
            <v>440111199704050012</v>
          </cell>
          <cell r="W2090" t="str">
            <v>0</v>
          </cell>
        </row>
        <row r="2091">
          <cell r="A2091" t="str">
            <v>1500902115</v>
          </cell>
          <cell r="B2091" t="str">
            <v>15441284101159</v>
          </cell>
          <cell r="C2091" t="str">
            <v>15009021</v>
          </cell>
          <cell r="D2091" t="str">
            <v>何嘉颖</v>
          </cell>
          <cell r="E2091" t="str">
            <v>女</v>
          </cell>
          <cell r="F2091" t="str">
            <v>1997-04-16</v>
          </cell>
          <cell r="G2091" t="str">
            <v>汉族</v>
          </cell>
          <cell r="H2091" t="str">
            <v>生命科学与生物制药学院</v>
          </cell>
          <cell r="I2091" t="str">
            <v>生物科学</v>
          </cell>
        </row>
        <row r="2091">
          <cell r="K2091" t="str">
            <v>生物科学15</v>
          </cell>
          <cell r="L2091" t="str">
            <v>4</v>
          </cell>
          <cell r="M2091" t="str">
            <v>注册</v>
          </cell>
          <cell r="N2091" t="str">
            <v>2015</v>
          </cell>
        </row>
        <row r="2091">
          <cell r="P2091" t="str">
            <v>20150901</v>
          </cell>
          <cell r="Q2091" t="str">
            <v>普通入学</v>
          </cell>
          <cell r="R2091" t="str">
            <v>国家任务</v>
          </cell>
          <cell r="S2091" t="str">
            <v>本科</v>
          </cell>
          <cell r="T2091" t="str">
            <v>广东肇庆四会</v>
          </cell>
          <cell r="U2091" t="str">
            <v>共青团员</v>
          </cell>
          <cell r="V2091" t="str">
            <v>441284199704165244</v>
          </cell>
          <cell r="W2091" t="str">
            <v>0</v>
          </cell>
        </row>
        <row r="2092">
          <cell r="A2092" t="str">
            <v>1500307119</v>
          </cell>
          <cell r="B2092" t="str">
            <v>15441303108905</v>
          </cell>
          <cell r="C2092" t="str">
            <v>15003071</v>
          </cell>
          <cell r="D2092" t="str">
            <v>李景俊</v>
          </cell>
          <cell r="E2092" t="str">
            <v>男</v>
          </cell>
          <cell r="F2092" t="str">
            <v>1996-06-09</v>
          </cell>
          <cell r="G2092" t="str">
            <v>汉族</v>
          </cell>
          <cell r="H2092" t="str">
            <v>药学院</v>
          </cell>
          <cell r="I2092" t="str">
            <v>药物分析</v>
          </cell>
        </row>
        <row r="2092">
          <cell r="K2092" t="str">
            <v>药物分析15</v>
          </cell>
          <cell r="L2092" t="str">
            <v>4</v>
          </cell>
          <cell r="M2092" t="str">
            <v>注册</v>
          </cell>
          <cell r="N2092" t="str">
            <v>2015</v>
          </cell>
        </row>
        <row r="2092">
          <cell r="P2092" t="str">
            <v>20150901</v>
          </cell>
          <cell r="Q2092" t="str">
            <v>普通入学</v>
          </cell>
          <cell r="R2092" t="str">
            <v>国家任务</v>
          </cell>
          <cell r="S2092" t="str">
            <v>本科</v>
          </cell>
          <cell r="T2092" t="str">
            <v>广东惠州惠城</v>
          </cell>
          <cell r="U2092" t="str">
            <v>共青团员</v>
          </cell>
          <cell r="V2092" t="str">
            <v>441302199606092097</v>
          </cell>
          <cell r="W2092" t="str">
            <v>0</v>
          </cell>
        </row>
        <row r="2093">
          <cell r="A2093" t="str">
            <v>1500307120</v>
          </cell>
          <cell r="B2093" t="str">
            <v>15441802104016</v>
          </cell>
          <cell r="C2093" t="str">
            <v>15003071</v>
          </cell>
          <cell r="D2093" t="str">
            <v>李碧茜</v>
          </cell>
          <cell r="E2093" t="str">
            <v>女</v>
          </cell>
          <cell r="F2093" t="str">
            <v>1996-05-26</v>
          </cell>
          <cell r="G2093" t="str">
            <v>汉族</v>
          </cell>
          <cell r="H2093" t="str">
            <v>药学院</v>
          </cell>
          <cell r="I2093" t="str">
            <v>药物分析</v>
          </cell>
        </row>
        <row r="2093">
          <cell r="K2093" t="str">
            <v>药物分析15</v>
          </cell>
          <cell r="L2093" t="str">
            <v>4</v>
          </cell>
          <cell r="M2093" t="str">
            <v>注册</v>
          </cell>
          <cell r="N2093" t="str">
            <v>2015</v>
          </cell>
        </row>
        <row r="2093">
          <cell r="P2093" t="str">
            <v>20150901</v>
          </cell>
          <cell r="Q2093" t="str">
            <v>普通入学</v>
          </cell>
          <cell r="R2093" t="str">
            <v>国家任务</v>
          </cell>
          <cell r="S2093" t="str">
            <v>本科</v>
          </cell>
          <cell r="T2093" t="str">
            <v>广东清远清城</v>
          </cell>
          <cell r="U2093" t="str">
            <v>共青团员</v>
          </cell>
          <cell r="V2093" t="str">
            <v>441827199605263629</v>
          </cell>
          <cell r="W2093" t="str">
            <v>0</v>
          </cell>
        </row>
        <row r="2094">
          <cell r="A2094" t="str">
            <v>1500307121</v>
          </cell>
          <cell r="B2094" t="str">
            <v>15440883103444</v>
          </cell>
          <cell r="C2094" t="str">
            <v>15003071</v>
          </cell>
          <cell r="D2094" t="str">
            <v>李焕丹</v>
          </cell>
          <cell r="E2094" t="str">
            <v>女</v>
          </cell>
          <cell r="F2094" t="str">
            <v>1995-05-08</v>
          </cell>
          <cell r="G2094" t="str">
            <v>汉族</v>
          </cell>
          <cell r="H2094" t="str">
            <v>药学院</v>
          </cell>
          <cell r="I2094" t="str">
            <v>药物分析</v>
          </cell>
        </row>
        <row r="2094">
          <cell r="K2094" t="str">
            <v>药物分析15</v>
          </cell>
          <cell r="L2094" t="str">
            <v>4</v>
          </cell>
          <cell r="M2094" t="str">
            <v>注册</v>
          </cell>
          <cell r="N2094" t="str">
            <v>2015</v>
          </cell>
        </row>
        <row r="2094">
          <cell r="P2094" t="str">
            <v>20150901</v>
          </cell>
          <cell r="Q2094" t="str">
            <v>普通入学</v>
          </cell>
          <cell r="R2094" t="str">
            <v>国家任务</v>
          </cell>
          <cell r="S2094" t="str">
            <v>本科</v>
          </cell>
          <cell r="T2094" t="str">
            <v>广东湛江吴川</v>
          </cell>
          <cell r="U2094" t="str">
            <v>共青团员</v>
          </cell>
          <cell r="V2094" t="str">
            <v>440883199505084260</v>
          </cell>
          <cell r="W2094" t="str">
            <v>0</v>
          </cell>
        </row>
        <row r="2095">
          <cell r="A2095" t="str">
            <v>1500307122</v>
          </cell>
          <cell r="B2095" t="str">
            <v>15440105113010</v>
          </cell>
          <cell r="C2095" t="str">
            <v>15003071</v>
          </cell>
          <cell r="D2095" t="str">
            <v>李家明</v>
          </cell>
          <cell r="E2095" t="str">
            <v>男</v>
          </cell>
          <cell r="F2095" t="str">
            <v>1996-05-31</v>
          </cell>
          <cell r="G2095" t="str">
            <v>汉族</v>
          </cell>
          <cell r="H2095" t="str">
            <v>药学院</v>
          </cell>
          <cell r="I2095" t="str">
            <v>药物化学</v>
          </cell>
          <cell r="J2095" t="str">
            <v>3+1本科双学位国际班</v>
          </cell>
          <cell r="K2095" t="str">
            <v>药物化学(3+1本科双学位国际班)15</v>
          </cell>
          <cell r="L2095" t="str">
            <v>4</v>
          </cell>
          <cell r="M2095" t="str">
            <v>注册</v>
          </cell>
          <cell r="N2095" t="str">
            <v>2015</v>
          </cell>
        </row>
        <row r="2095">
          <cell r="P2095" t="str">
            <v>20150901</v>
          </cell>
          <cell r="Q2095" t="str">
            <v>普通入学</v>
          </cell>
          <cell r="R2095" t="str">
            <v>国家任务</v>
          </cell>
          <cell r="S2095" t="str">
            <v>本科</v>
          </cell>
          <cell r="T2095" t="str">
            <v>广东江门开平</v>
          </cell>
          <cell r="U2095" t="str">
            <v>共青团员</v>
          </cell>
          <cell r="V2095" t="str">
            <v>440783199605315438</v>
          </cell>
          <cell r="W2095" t="str">
            <v>0</v>
          </cell>
        </row>
        <row r="2096">
          <cell r="A2096" t="str">
            <v>1500307123</v>
          </cell>
          <cell r="B2096" t="str">
            <v>15440605127371</v>
          </cell>
          <cell r="C2096" t="str">
            <v>15003071</v>
          </cell>
          <cell r="D2096" t="str">
            <v>梁碧怡</v>
          </cell>
          <cell r="E2096" t="str">
            <v>女</v>
          </cell>
          <cell r="F2096" t="str">
            <v>1996-08-17</v>
          </cell>
          <cell r="G2096" t="str">
            <v>汉族</v>
          </cell>
          <cell r="H2096" t="str">
            <v>药学院</v>
          </cell>
          <cell r="I2096" t="str">
            <v>药物分析</v>
          </cell>
        </row>
        <row r="2096">
          <cell r="K2096" t="str">
            <v>药物分析15</v>
          </cell>
          <cell r="L2096" t="str">
            <v>4</v>
          </cell>
          <cell r="M2096" t="str">
            <v>注册</v>
          </cell>
          <cell r="N2096" t="str">
            <v>2015</v>
          </cell>
        </row>
        <row r="2096">
          <cell r="P2096" t="str">
            <v>20150901</v>
          </cell>
          <cell r="Q2096" t="str">
            <v>普通入学</v>
          </cell>
          <cell r="R2096" t="str">
            <v>国家任务</v>
          </cell>
          <cell r="S2096" t="str">
            <v>本科</v>
          </cell>
          <cell r="T2096" t="str">
            <v>广东云浮新兴</v>
          </cell>
          <cell r="U2096" t="str">
            <v>共青团员</v>
          </cell>
          <cell r="V2096" t="str">
            <v>445321199608173141</v>
          </cell>
          <cell r="W2096" t="str">
            <v>0</v>
          </cell>
        </row>
        <row r="2097">
          <cell r="A2097" t="str">
            <v>1500307124</v>
          </cell>
          <cell r="B2097" t="str">
            <v>15441324101023</v>
          </cell>
          <cell r="C2097" t="str">
            <v>15003071</v>
          </cell>
          <cell r="D2097" t="str">
            <v>廖若娴</v>
          </cell>
          <cell r="E2097" t="str">
            <v>女</v>
          </cell>
          <cell r="F2097" t="str">
            <v>1996-11-20</v>
          </cell>
          <cell r="G2097" t="str">
            <v>汉族</v>
          </cell>
          <cell r="H2097" t="str">
            <v>药学院</v>
          </cell>
          <cell r="I2097" t="str">
            <v>药物分析</v>
          </cell>
        </row>
        <row r="2097">
          <cell r="K2097" t="str">
            <v>药物分析15</v>
          </cell>
          <cell r="L2097" t="str">
            <v>4</v>
          </cell>
          <cell r="M2097" t="str">
            <v>注册</v>
          </cell>
          <cell r="N2097" t="str">
            <v>2015</v>
          </cell>
        </row>
        <row r="2097">
          <cell r="P2097" t="str">
            <v>20150901</v>
          </cell>
          <cell r="Q2097" t="str">
            <v>普通入学</v>
          </cell>
          <cell r="R2097" t="str">
            <v>国家任务</v>
          </cell>
          <cell r="S2097" t="str">
            <v>本科</v>
          </cell>
          <cell r="T2097" t="str">
            <v>广东惠州龙门</v>
          </cell>
          <cell r="U2097" t="str">
            <v>共青团员</v>
          </cell>
          <cell r="V2097" t="str">
            <v>441324199611200863</v>
          </cell>
          <cell r="W2097" t="str">
            <v>0</v>
          </cell>
        </row>
        <row r="2098">
          <cell r="A2098" t="str">
            <v>1500307125</v>
          </cell>
          <cell r="B2098" t="str">
            <v>15440113102301</v>
          </cell>
          <cell r="C2098" t="str">
            <v>15003071</v>
          </cell>
          <cell r="D2098" t="str">
            <v>李进朗</v>
          </cell>
          <cell r="E2098" t="str">
            <v>男</v>
          </cell>
          <cell r="F2098" t="str">
            <v>1997-03-23</v>
          </cell>
          <cell r="G2098" t="str">
            <v>汉族</v>
          </cell>
          <cell r="H2098" t="str">
            <v>药学院</v>
          </cell>
          <cell r="I2098" t="str">
            <v>药物分析</v>
          </cell>
        </row>
        <row r="2098">
          <cell r="K2098" t="str">
            <v>药物分析15</v>
          </cell>
          <cell r="L2098" t="str">
            <v>4</v>
          </cell>
          <cell r="M2098" t="str">
            <v>注册</v>
          </cell>
          <cell r="N2098" t="str">
            <v>2015</v>
          </cell>
        </row>
        <row r="2098">
          <cell r="P2098" t="str">
            <v>20150901</v>
          </cell>
          <cell r="Q2098" t="str">
            <v>普通入学</v>
          </cell>
          <cell r="R2098" t="str">
            <v>国家任务</v>
          </cell>
          <cell r="S2098" t="str">
            <v>本科</v>
          </cell>
          <cell r="T2098" t="str">
            <v>广东广州番禺</v>
          </cell>
          <cell r="U2098" t="str">
            <v>共青团员</v>
          </cell>
          <cell r="V2098" t="str">
            <v>440181199703234513</v>
          </cell>
          <cell r="W2098" t="str">
            <v>0</v>
          </cell>
        </row>
        <row r="2099">
          <cell r="A2099" t="str">
            <v>1500307126</v>
          </cell>
          <cell r="B2099" t="str">
            <v>15440512107580</v>
          </cell>
          <cell r="C2099" t="str">
            <v>15003071</v>
          </cell>
          <cell r="D2099" t="str">
            <v>林美琳</v>
          </cell>
          <cell r="E2099" t="str">
            <v>女</v>
          </cell>
          <cell r="F2099" t="str">
            <v>1996-08-09</v>
          </cell>
          <cell r="G2099" t="str">
            <v>汉族</v>
          </cell>
          <cell r="H2099" t="str">
            <v>药学院</v>
          </cell>
          <cell r="I2099" t="str">
            <v>药物分析</v>
          </cell>
        </row>
        <row r="2099">
          <cell r="K2099" t="str">
            <v>药物分析15</v>
          </cell>
          <cell r="L2099" t="str">
            <v>4</v>
          </cell>
          <cell r="M2099" t="str">
            <v>注册</v>
          </cell>
          <cell r="N2099" t="str">
            <v>2015</v>
          </cell>
        </row>
        <row r="2099">
          <cell r="P2099" t="str">
            <v>20150901</v>
          </cell>
          <cell r="Q2099" t="str">
            <v>普通入学</v>
          </cell>
          <cell r="R2099" t="str">
            <v>国家任务</v>
          </cell>
          <cell r="S2099" t="str">
            <v>本科</v>
          </cell>
          <cell r="T2099" t="str">
            <v>广东揭阳揭东</v>
          </cell>
          <cell r="U2099" t="str">
            <v>共青团员</v>
          </cell>
          <cell r="V2099" t="str">
            <v>445221199608091247</v>
          </cell>
          <cell r="W2099" t="str">
            <v>0</v>
          </cell>
        </row>
        <row r="2100">
          <cell r="A2100" t="str">
            <v>1500307127</v>
          </cell>
          <cell r="B2100" t="str">
            <v>15440116105344</v>
          </cell>
          <cell r="C2100" t="str">
            <v>15003071</v>
          </cell>
          <cell r="D2100" t="str">
            <v>林佩盈</v>
          </cell>
          <cell r="E2100" t="str">
            <v>女</v>
          </cell>
          <cell r="F2100" t="str">
            <v>1996-06-06</v>
          </cell>
          <cell r="G2100" t="str">
            <v>汉族</v>
          </cell>
          <cell r="H2100" t="str">
            <v>药学院</v>
          </cell>
          <cell r="I2100" t="str">
            <v>药物分析</v>
          </cell>
        </row>
        <row r="2100">
          <cell r="K2100" t="str">
            <v>药物分析15</v>
          </cell>
          <cell r="L2100" t="str">
            <v>4</v>
          </cell>
          <cell r="M2100" t="str">
            <v>注册</v>
          </cell>
          <cell r="N2100" t="str">
            <v>2015</v>
          </cell>
        </row>
        <row r="2100">
          <cell r="P2100" t="str">
            <v>20150901</v>
          </cell>
          <cell r="Q2100" t="str">
            <v>普通入学</v>
          </cell>
          <cell r="R2100" t="str">
            <v>国家任务</v>
          </cell>
          <cell r="S2100" t="str">
            <v>本科</v>
          </cell>
          <cell r="T2100" t="str">
            <v>广东汕尾海丰</v>
          </cell>
          <cell r="U2100" t="str">
            <v>共青团员</v>
          </cell>
          <cell r="V2100" t="str">
            <v>441521199606068249</v>
          </cell>
          <cell r="W2100" t="str">
            <v>0</v>
          </cell>
        </row>
        <row r="2101">
          <cell r="A2101" t="str">
            <v>1500307128</v>
          </cell>
          <cell r="B2101" t="str">
            <v>15445102102300</v>
          </cell>
          <cell r="C2101" t="str">
            <v>15003071</v>
          </cell>
          <cell r="D2101" t="str">
            <v>刘敏君</v>
          </cell>
          <cell r="E2101" t="str">
            <v>女</v>
          </cell>
          <cell r="F2101" t="str">
            <v>1996-01-28</v>
          </cell>
          <cell r="G2101" t="str">
            <v>汉族</v>
          </cell>
          <cell r="H2101" t="str">
            <v>药学院</v>
          </cell>
          <cell r="I2101" t="str">
            <v>药物分析</v>
          </cell>
        </row>
        <row r="2101">
          <cell r="K2101" t="str">
            <v>药物分析15</v>
          </cell>
          <cell r="L2101" t="str">
            <v>4</v>
          </cell>
          <cell r="M2101" t="str">
            <v>注册</v>
          </cell>
          <cell r="N2101" t="str">
            <v>2015</v>
          </cell>
        </row>
        <row r="2101">
          <cell r="P2101" t="str">
            <v>20150901</v>
          </cell>
          <cell r="Q2101" t="str">
            <v>普通入学</v>
          </cell>
          <cell r="R2101" t="str">
            <v>国家任务</v>
          </cell>
          <cell r="S2101" t="str">
            <v>本科</v>
          </cell>
          <cell r="T2101" t="str">
            <v>广东潮州潮安</v>
          </cell>
          <cell r="U2101" t="str">
            <v>共青团员</v>
          </cell>
          <cell r="V2101" t="str">
            <v>445121199601283224</v>
          </cell>
          <cell r="W2101" t="str">
            <v>0</v>
          </cell>
        </row>
        <row r="2102">
          <cell r="A2102" t="str">
            <v>1500307129</v>
          </cell>
          <cell r="B2102" t="str">
            <v>15442000106170</v>
          </cell>
          <cell r="C2102" t="str">
            <v>15003071</v>
          </cell>
          <cell r="D2102" t="str">
            <v>卢慧敏</v>
          </cell>
          <cell r="E2102" t="str">
            <v>女</v>
          </cell>
          <cell r="F2102" t="str">
            <v>1996-11-09</v>
          </cell>
          <cell r="G2102" t="str">
            <v>汉族</v>
          </cell>
          <cell r="H2102" t="str">
            <v>药学院</v>
          </cell>
          <cell r="I2102" t="str">
            <v>药物分析</v>
          </cell>
        </row>
        <row r="2102">
          <cell r="K2102" t="str">
            <v>药物分析15</v>
          </cell>
          <cell r="L2102" t="str">
            <v>4</v>
          </cell>
          <cell r="M2102" t="str">
            <v>注册</v>
          </cell>
          <cell r="N2102" t="str">
            <v>2015</v>
          </cell>
        </row>
        <row r="2102">
          <cell r="P2102" t="str">
            <v>20150901</v>
          </cell>
          <cell r="Q2102" t="str">
            <v>普通入学</v>
          </cell>
          <cell r="R2102" t="str">
            <v>国家任务</v>
          </cell>
          <cell r="S2102" t="str">
            <v>本科</v>
          </cell>
          <cell r="T2102" t="str">
            <v>广东中山市辖</v>
          </cell>
          <cell r="U2102" t="str">
            <v>共青团员</v>
          </cell>
          <cell r="V2102" t="str">
            <v>442000199611097660</v>
          </cell>
          <cell r="W2102" t="str">
            <v>0</v>
          </cell>
        </row>
        <row r="2103">
          <cell r="A2103" t="str">
            <v>1500307130</v>
          </cell>
          <cell r="B2103" t="str">
            <v>15440281103554</v>
          </cell>
          <cell r="C2103" t="str">
            <v>15003071</v>
          </cell>
          <cell r="D2103" t="str">
            <v>罗子俊</v>
          </cell>
          <cell r="E2103" t="str">
            <v>男</v>
          </cell>
          <cell r="F2103" t="str">
            <v>1997-07-14</v>
          </cell>
          <cell r="G2103" t="str">
            <v>汉族</v>
          </cell>
          <cell r="H2103" t="str">
            <v>药学院</v>
          </cell>
          <cell r="I2103" t="str">
            <v>药物分析</v>
          </cell>
        </row>
        <row r="2103">
          <cell r="K2103" t="str">
            <v>药物分析15</v>
          </cell>
          <cell r="L2103" t="str">
            <v>4</v>
          </cell>
          <cell r="M2103" t="str">
            <v>注册</v>
          </cell>
          <cell r="N2103" t="str">
            <v>2015</v>
          </cell>
        </row>
        <row r="2103">
          <cell r="P2103" t="str">
            <v>20150901</v>
          </cell>
          <cell r="Q2103" t="str">
            <v>普通入学</v>
          </cell>
          <cell r="R2103" t="str">
            <v>国家任务</v>
          </cell>
          <cell r="S2103" t="str">
            <v>本科</v>
          </cell>
          <cell r="T2103" t="str">
            <v>广东韶关乐昌</v>
          </cell>
          <cell r="U2103" t="str">
            <v>共青团员</v>
          </cell>
          <cell r="V2103" t="str">
            <v>440281199707140739</v>
          </cell>
          <cell r="W2103" t="str">
            <v>0</v>
          </cell>
        </row>
        <row r="2104">
          <cell r="A2104" t="str">
            <v>1500307131</v>
          </cell>
          <cell r="B2104" t="str">
            <v>15440783103189</v>
          </cell>
          <cell r="C2104" t="str">
            <v>15003071</v>
          </cell>
          <cell r="D2104" t="str">
            <v>盘颖新</v>
          </cell>
          <cell r="E2104" t="str">
            <v>女</v>
          </cell>
          <cell r="F2104" t="str">
            <v>1996-11-21</v>
          </cell>
          <cell r="G2104" t="str">
            <v>汉族</v>
          </cell>
          <cell r="H2104" t="str">
            <v>药学院</v>
          </cell>
          <cell r="I2104" t="str">
            <v>药物分析</v>
          </cell>
        </row>
        <row r="2104">
          <cell r="K2104" t="str">
            <v>药物分析15</v>
          </cell>
          <cell r="L2104" t="str">
            <v>4</v>
          </cell>
          <cell r="M2104" t="str">
            <v>注册</v>
          </cell>
          <cell r="N2104" t="str">
            <v>2015</v>
          </cell>
        </row>
        <row r="2104">
          <cell r="P2104" t="str">
            <v>20150901</v>
          </cell>
          <cell r="Q2104" t="str">
            <v>普通入学</v>
          </cell>
          <cell r="R2104" t="str">
            <v>国家任务</v>
          </cell>
          <cell r="S2104" t="str">
            <v>本科</v>
          </cell>
          <cell r="T2104" t="str">
            <v>广东江门台山</v>
          </cell>
          <cell r="U2104" t="str">
            <v>共青团员</v>
          </cell>
          <cell r="V2104" t="str">
            <v>440781199611212344</v>
          </cell>
          <cell r="W2104" t="str">
            <v>0</v>
          </cell>
        </row>
        <row r="2105">
          <cell r="A2105" t="str">
            <v>1500307132</v>
          </cell>
          <cell r="B2105" t="str">
            <v>15440605111378</v>
          </cell>
          <cell r="C2105" t="str">
            <v>15003071</v>
          </cell>
          <cell r="D2105" t="str">
            <v>彭梓妤</v>
          </cell>
          <cell r="E2105" t="str">
            <v>女</v>
          </cell>
          <cell r="F2105" t="str">
            <v>1997-07-26</v>
          </cell>
          <cell r="G2105" t="str">
            <v>汉族</v>
          </cell>
          <cell r="H2105" t="str">
            <v>药学院</v>
          </cell>
          <cell r="I2105" t="str">
            <v>药物分析</v>
          </cell>
        </row>
        <row r="2105">
          <cell r="K2105" t="str">
            <v>药物分析15</v>
          </cell>
          <cell r="L2105" t="str">
            <v>4</v>
          </cell>
          <cell r="M2105" t="str">
            <v>注册</v>
          </cell>
          <cell r="N2105" t="str">
            <v>2015</v>
          </cell>
        </row>
        <row r="2105">
          <cell r="P2105" t="str">
            <v>20150901</v>
          </cell>
          <cell r="Q2105" t="str">
            <v>普通入学</v>
          </cell>
          <cell r="R2105" t="str">
            <v>国家任务</v>
          </cell>
          <cell r="S2105" t="str">
            <v>本科</v>
          </cell>
          <cell r="T2105" t="str">
            <v>广东佛山南海</v>
          </cell>
          <cell r="U2105" t="str">
            <v>共青团员</v>
          </cell>
          <cell r="V2105" t="str">
            <v>440682199707266022</v>
          </cell>
          <cell r="W2105" t="str">
            <v>0</v>
          </cell>
        </row>
        <row r="2106">
          <cell r="A2106" t="str">
            <v>1500307133</v>
          </cell>
          <cell r="B2106" t="str">
            <v>15440705104397</v>
          </cell>
          <cell r="C2106" t="str">
            <v>15003071</v>
          </cell>
          <cell r="D2106" t="str">
            <v>区锦亮</v>
          </cell>
          <cell r="E2106" t="str">
            <v>男</v>
          </cell>
          <cell r="F2106" t="str">
            <v>1997-08-19</v>
          </cell>
          <cell r="G2106" t="str">
            <v>汉族</v>
          </cell>
          <cell r="H2106" t="str">
            <v>药学院</v>
          </cell>
          <cell r="I2106" t="str">
            <v>药物分析</v>
          </cell>
        </row>
        <row r="2106">
          <cell r="K2106" t="str">
            <v>药物分析15</v>
          </cell>
          <cell r="L2106" t="str">
            <v>4</v>
          </cell>
          <cell r="M2106" t="str">
            <v>注册</v>
          </cell>
          <cell r="N2106" t="str">
            <v>2015</v>
          </cell>
        </row>
        <row r="2106">
          <cell r="P2106" t="str">
            <v>20150901</v>
          </cell>
          <cell r="Q2106" t="str">
            <v>普通入学</v>
          </cell>
          <cell r="R2106" t="str">
            <v>国家任务</v>
          </cell>
          <cell r="S2106" t="str">
            <v>本科</v>
          </cell>
          <cell r="T2106" t="str">
            <v>广东江门新会</v>
          </cell>
          <cell r="U2106" t="str">
            <v>共青团员</v>
          </cell>
          <cell r="V2106" t="str">
            <v>440782199708193115</v>
          </cell>
          <cell r="W2106" t="str">
            <v>0</v>
          </cell>
        </row>
        <row r="2107">
          <cell r="A2107" t="str">
            <v>1500307134</v>
          </cell>
          <cell r="B2107" t="str">
            <v>15440513127545</v>
          </cell>
          <cell r="C2107" t="str">
            <v>15003071</v>
          </cell>
          <cell r="D2107" t="str">
            <v>汤真真</v>
          </cell>
          <cell r="E2107" t="str">
            <v>女</v>
          </cell>
          <cell r="F2107" t="str">
            <v>1997-06-25</v>
          </cell>
          <cell r="G2107" t="str">
            <v>汉族</v>
          </cell>
          <cell r="H2107" t="str">
            <v>药学院</v>
          </cell>
          <cell r="I2107" t="str">
            <v>药物分析</v>
          </cell>
        </row>
        <row r="2107">
          <cell r="K2107" t="str">
            <v>药物分析15</v>
          </cell>
          <cell r="L2107" t="str">
            <v>4</v>
          </cell>
          <cell r="M2107" t="str">
            <v>注册</v>
          </cell>
          <cell r="N2107" t="str">
            <v>2015</v>
          </cell>
        </row>
        <row r="2107">
          <cell r="P2107" t="str">
            <v>20150901</v>
          </cell>
          <cell r="Q2107" t="str">
            <v>普通入学</v>
          </cell>
          <cell r="R2107" t="str">
            <v>国家任务</v>
          </cell>
          <cell r="S2107" t="str">
            <v>本科</v>
          </cell>
          <cell r="T2107" t="str">
            <v>广东汕头潮阳</v>
          </cell>
          <cell r="U2107" t="str">
            <v>共青团员</v>
          </cell>
          <cell r="V2107" t="str">
            <v>440582199706254868</v>
          </cell>
          <cell r="W2107" t="str">
            <v>0</v>
          </cell>
        </row>
        <row r="2108">
          <cell r="A2108" t="str">
            <v>1500307135</v>
          </cell>
          <cell r="B2108" t="str">
            <v>15440605109388</v>
          </cell>
          <cell r="C2108" t="str">
            <v>15003071</v>
          </cell>
          <cell r="D2108" t="str">
            <v>黎炜臻</v>
          </cell>
          <cell r="E2108" t="str">
            <v>男</v>
          </cell>
          <cell r="F2108" t="str">
            <v>1997-07-05</v>
          </cell>
          <cell r="G2108" t="str">
            <v>汉族</v>
          </cell>
          <cell r="H2108" t="str">
            <v>药学院</v>
          </cell>
          <cell r="I2108" t="str">
            <v>药物分析</v>
          </cell>
        </row>
        <row r="2108">
          <cell r="K2108" t="str">
            <v>药物分析15</v>
          </cell>
          <cell r="L2108" t="str">
            <v>4</v>
          </cell>
          <cell r="M2108" t="str">
            <v>注册</v>
          </cell>
          <cell r="N2108" t="str">
            <v>2015</v>
          </cell>
        </row>
        <row r="2108">
          <cell r="P2108" t="str">
            <v>20150901</v>
          </cell>
          <cell r="Q2108" t="str">
            <v>普通入学</v>
          </cell>
          <cell r="R2108" t="str">
            <v>国家任务</v>
          </cell>
          <cell r="S2108" t="str">
            <v>本科</v>
          </cell>
          <cell r="T2108" t="str">
            <v>广东佛山南海</v>
          </cell>
          <cell r="U2108" t="str">
            <v>共青团员</v>
          </cell>
          <cell r="V2108" t="str">
            <v>440682199707054337</v>
          </cell>
          <cell r="W2108" t="str">
            <v>0</v>
          </cell>
        </row>
        <row r="2109">
          <cell r="A2109" t="str">
            <v>1500307136</v>
          </cell>
          <cell r="B2109" t="str">
            <v>15440608102323</v>
          </cell>
          <cell r="C2109" t="str">
            <v>15003071</v>
          </cell>
          <cell r="D2109" t="str">
            <v>文嫒雯</v>
          </cell>
          <cell r="E2109" t="str">
            <v>女</v>
          </cell>
          <cell r="F2109" t="str">
            <v>1997-05-06</v>
          </cell>
          <cell r="G2109" t="str">
            <v>汉族</v>
          </cell>
          <cell r="H2109" t="str">
            <v>药学院</v>
          </cell>
          <cell r="I2109" t="str">
            <v>药物分析</v>
          </cell>
        </row>
        <row r="2109">
          <cell r="K2109" t="str">
            <v>药物分析15</v>
          </cell>
          <cell r="L2109" t="str">
            <v>4</v>
          </cell>
          <cell r="M2109" t="str">
            <v>注册</v>
          </cell>
          <cell r="N2109" t="str">
            <v>2015</v>
          </cell>
        </row>
        <row r="2109">
          <cell r="P2109" t="str">
            <v>20150901</v>
          </cell>
          <cell r="Q2109" t="str">
            <v>普通入学</v>
          </cell>
          <cell r="R2109" t="str">
            <v>国家任务</v>
          </cell>
          <cell r="S2109" t="str">
            <v>本科</v>
          </cell>
          <cell r="T2109" t="str">
            <v>广东佛山高明</v>
          </cell>
          <cell r="U2109" t="str">
            <v>共青团员</v>
          </cell>
          <cell r="V2109" t="str">
            <v>532502199705060043</v>
          </cell>
          <cell r="W2109" t="str">
            <v>0</v>
          </cell>
        </row>
        <row r="2110">
          <cell r="A2110" t="str">
            <v>1500307137</v>
          </cell>
          <cell r="B2110" t="str">
            <v>15445102101169</v>
          </cell>
          <cell r="C2110" t="str">
            <v>15003071</v>
          </cell>
          <cell r="D2110" t="str">
            <v>沈曼芸</v>
          </cell>
          <cell r="E2110" t="str">
            <v>女</v>
          </cell>
          <cell r="F2110" t="str">
            <v>1995-08-17</v>
          </cell>
          <cell r="G2110" t="str">
            <v>汉族</v>
          </cell>
          <cell r="H2110" t="str">
            <v>药学院</v>
          </cell>
          <cell r="I2110" t="str">
            <v>药物分析</v>
          </cell>
        </row>
        <row r="2110">
          <cell r="K2110" t="str">
            <v>药物分析15</v>
          </cell>
          <cell r="L2110" t="str">
            <v>4</v>
          </cell>
          <cell r="M2110" t="str">
            <v>注册</v>
          </cell>
          <cell r="N2110" t="str">
            <v>2015</v>
          </cell>
        </row>
        <row r="2110">
          <cell r="P2110" t="str">
            <v>20150901</v>
          </cell>
          <cell r="Q2110" t="str">
            <v>普通入学</v>
          </cell>
          <cell r="R2110" t="str">
            <v>国家任务</v>
          </cell>
          <cell r="S2110" t="str">
            <v>本科</v>
          </cell>
          <cell r="T2110" t="str">
            <v>广东潮州潮安</v>
          </cell>
          <cell r="U2110" t="str">
            <v>共青团员</v>
          </cell>
          <cell r="V2110" t="str">
            <v>445121199508174306</v>
          </cell>
          <cell r="W2110" t="str">
            <v>0</v>
          </cell>
        </row>
        <row r="2111">
          <cell r="A2111" t="str">
            <v>1500307139</v>
          </cell>
          <cell r="B2111" t="str">
            <v>15445122105096</v>
          </cell>
          <cell r="C2111" t="str">
            <v>15003071</v>
          </cell>
          <cell r="D2111" t="str">
            <v>王楷梁</v>
          </cell>
          <cell r="E2111" t="str">
            <v>男</v>
          </cell>
          <cell r="F2111" t="str">
            <v>1996-06-06</v>
          </cell>
          <cell r="G2111" t="str">
            <v>汉族</v>
          </cell>
          <cell r="H2111" t="str">
            <v>药学院</v>
          </cell>
          <cell r="I2111" t="str">
            <v>药物分析</v>
          </cell>
        </row>
        <row r="2111">
          <cell r="K2111" t="str">
            <v>药物分析15</v>
          </cell>
          <cell r="L2111" t="str">
            <v>4</v>
          </cell>
          <cell r="M2111" t="str">
            <v>注册</v>
          </cell>
          <cell r="N2111" t="str">
            <v>2015</v>
          </cell>
        </row>
        <row r="2111">
          <cell r="P2111" t="str">
            <v>20150901</v>
          </cell>
          <cell r="Q2111" t="str">
            <v>普通入学</v>
          </cell>
          <cell r="R2111" t="str">
            <v>国家任务</v>
          </cell>
          <cell r="S2111" t="str">
            <v>本科</v>
          </cell>
          <cell r="T2111" t="str">
            <v>广东潮州饶平</v>
          </cell>
          <cell r="U2111" t="str">
            <v>共青团员</v>
          </cell>
          <cell r="V2111" t="str">
            <v>445122199606060018</v>
          </cell>
          <cell r="W2111" t="str">
            <v>0</v>
          </cell>
        </row>
        <row r="2112">
          <cell r="A2112" t="str">
            <v>1500307140</v>
          </cell>
          <cell r="B2112" t="str">
            <v>15440785101222</v>
          </cell>
          <cell r="C2112" t="str">
            <v>15003071</v>
          </cell>
          <cell r="D2112" t="str">
            <v>吴晓琪</v>
          </cell>
          <cell r="E2112" t="str">
            <v>女</v>
          </cell>
          <cell r="F2112" t="str">
            <v>1996-02-22</v>
          </cell>
          <cell r="G2112" t="str">
            <v>汉族</v>
          </cell>
          <cell r="H2112" t="str">
            <v>药学院</v>
          </cell>
          <cell r="I2112" t="str">
            <v>药物分析</v>
          </cell>
        </row>
        <row r="2112">
          <cell r="K2112" t="str">
            <v>药物分析15</v>
          </cell>
          <cell r="L2112" t="str">
            <v>4</v>
          </cell>
          <cell r="M2112" t="str">
            <v>注册</v>
          </cell>
          <cell r="N2112" t="str">
            <v>2015</v>
          </cell>
        </row>
        <row r="2112">
          <cell r="P2112" t="str">
            <v>20150901</v>
          </cell>
          <cell r="Q2112" t="str">
            <v>普通入学</v>
          </cell>
          <cell r="R2112" t="str">
            <v>国家任务</v>
          </cell>
          <cell r="S2112" t="str">
            <v>本科</v>
          </cell>
          <cell r="T2112" t="str">
            <v>广东江门恩平</v>
          </cell>
          <cell r="U2112" t="str">
            <v>共青团员</v>
          </cell>
          <cell r="V2112" t="str">
            <v>440785199602221949</v>
          </cell>
          <cell r="W2112" t="str">
            <v>0</v>
          </cell>
        </row>
        <row r="2113">
          <cell r="A2113" t="str">
            <v>1500307141</v>
          </cell>
          <cell r="B2113" t="str">
            <v>15440604102117</v>
          </cell>
          <cell r="C2113" t="str">
            <v>15003071</v>
          </cell>
          <cell r="D2113" t="str">
            <v>谢君瑜</v>
          </cell>
          <cell r="E2113" t="str">
            <v>女</v>
          </cell>
          <cell r="F2113" t="str">
            <v>1996-10-28</v>
          </cell>
          <cell r="G2113" t="str">
            <v>汉族</v>
          </cell>
          <cell r="H2113" t="str">
            <v>药学院</v>
          </cell>
          <cell r="I2113" t="str">
            <v>药物分析</v>
          </cell>
        </row>
        <row r="2113">
          <cell r="K2113" t="str">
            <v>药物分析15</v>
          </cell>
          <cell r="L2113" t="str">
            <v>4</v>
          </cell>
          <cell r="M2113" t="str">
            <v>注册</v>
          </cell>
          <cell r="N2113" t="str">
            <v>2015</v>
          </cell>
        </row>
        <row r="2113">
          <cell r="P2113" t="str">
            <v>20150901</v>
          </cell>
          <cell r="Q2113" t="str">
            <v>普通入学</v>
          </cell>
          <cell r="R2113" t="str">
            <v>国家任务</v>
          </cell>
          <cell r="S2113" t="str">
            <v>本科</v>
          </cell>
          <cell r="T2113" t="str">
            <v>广东佛山禅城</v>
          </cell>
          <cell r="U2113" t="str">
            <v>共青团员</v>
          </cell>
          <cell r="V2113" t="str">
            <v>440603199610284229</v>
          </cell>
          <cell r="W2113" t="str">
            <v>0</v>
          </cell>
        </row>
        <row r="2114">
          <cell r="A2114" t="str">
            <v>1500307142</v>
          </cell>
          <cell r="B2114" t="str">
            <v>15440507101040</v>
          </cell>
          <cell r="C2114" t="str">
            <v>15003071</v>
          </cell>
          <cell r="D2114" t="str">
            <v>谢树婷</v>
          </cell>
          <cell r="E2114" t="str">
            <v>女</v>
          </cell>
          <cell r="F2114" t="str">
            <v>1996-09-30</v>
          </cell>
          <cell r="G2114" t="str">
            <v>汉族</v>
          </cell>
          <cell r="H2114" t="str">
            <v>药学院</v>
          </cell>
          <cell r="I2114" t="str">
            <v>药物分析</v>
          </cell>
        </row>
        <row r="2114">
          <cell r="K2114" t="str">
            <v>药物分析15</v>
          </cell>
          <cell r="L2114" t="str">
            <v>4</v>
          </cell>
          <cell r="M2114" t="str">
            <v>注册</v>
          </cell>
          <cell r="N2114" t="str">
            <v>2015</v>
          </cell>
        </row>
        <row r="2114">
          <cell r="P2114" t="str">
            <v>20150901</v>
          </cell>
          <cell r="Q2114" t="str">
            <v>普通入学</v>
          </cell>
          <cell r="R2114" t="str">
            <v>国家任务</v>
          </cell>
          <cell r="S2114" t="str">
            <v>本科</v>
          </cell>
          <cell r="T2114" t="str">
            <v>广东汕头龙湖</v>
          </cell>
          <cell r="U2114" t="str">
            <v>共青团员</v>
          </cell>
          <cell r="V2114" t="str">
            <v>440583199609300726</v>
          </cell>
          <cell r="W2114" t="str">
            <v>0</v>
          </cell>
        </row>
        <row r="2115">
          <cell r="A2115" t="str">
            <v>1500301254</v>
          </cell>
          <cell r="B2115" t="str">
            <v>15440303103097</v>
          </cell>
          <cell r="C2115" t="str">
            <v>15003012</v>
          </cell>
          <cell r="D2115" t="str">
            <v>陈佩云</v>
          </cell>
          <cell r="E2115" t="str">
            <v>女</v>
          </cell>
          <cell r="F2115" t="str">
            <v>1996-12-18</v>
          </cell>
          <cell r="G2115" t="str">
            <v>汉族</v>
          </cell>
          <cell r="H2115" t="str">
            <v>药学院</v>
          </cell>
          <cell r="I2115" t="str">
            <v>药学</v>
          </cell>
          <cell r="J2115" t="str">
            <v>11</v>
          </cell>
          <cell r="K2115" t="str">
            <v>药学15(2)</v>
          </cell>
          <cell r="L2115" t="str">
            <v>4</v>
          </cell>
          <cell r="M2115" t="str">
            <v>注册</v>
          </cell>
          <cell r="N2115" t="str">
            <v>2015</v>
          </cell>
        </row>
        <row r="2115">
          <cell r="P2115" t="str">
            <v>20150901</v>
          </cell>
          <cell r="Q2115" t="str">
            <v>普通入学</v>
          </cell>
          <cell r="R2115" t="str">
            <v>国家任务</v>
          </cell>
          <cell r="S2115" t="str">
            <v>本科</v>
          </cell>
          <cell r="T2115" t="str">
            <v>广东揭阳惠来</v>
          </cell>
          <cell r="U2115" t="str">
            <v>共青团员</v>
          </cell>
          <cell r="V2115" t="str">
            <v>445224199612185122</v>
          </cell>
          <cell r="W2115" t="str">
            <v>0</v>
          </cell>
        </row>
        <row r="2116">
          <cell r="A2116" t="str">
            <v>1500301255</v>
          </cell>
          <cell r="B2116" t="str">
            <v>15440512101535</v>
          </cell>
          <cell r="C2116" t="str">
            <v>15003012</v>
          </cell>
          <cell r="D2116" t="str">
            <v>高嘉敏</v>
          </cell>
          <cell r="E2116" t="str">
            <v>女</v>
          </cell>
          <cell r="F2116" t="str">
            <v>1997-03-29</v>
          </cell>
          <cell r="G2116" t="str">
            <v>汉族</v>
          </cell>
          <cell r="H2116" t="str">
            <v>药学院</v>
          </cell>
          <cell r="I2116" t="str">
            <v>药学</v>
          </cell>
          <cell r="J2116" t="str">
            <v>11</v>
          </cell>
          <cell r="K2116" t="str">
            <v>药学15(2)</v>
          </cell>
          <cell r="L2116" t="str">
            <v>4</v>
          </cell>
          <cell r="M2116" t="str">
            <v>注册</v>
          </cell>
          <cell r="N2116" t="str">
            <v>2015</v>
          </cell>
        </row>
        <row r="2116">
          <cell r="P2116" t="str">
            <v>20150901</v>
          </cell>
          <cell r="Q2116" t="str">
            <v>普通入学</v>
          </cell>
          <cell r="R2116" t="str">
            <v>国家任务</v>
          </cell>
          <cell r="S2116" t="str">
            <v>本科</v>
          </cell>
          <cell r="T2116" t="str">
            <v>广东汕头濠江</v>
          </cell>
          <cell r="U2116" t="str">
            <v>共青团员</v>
          </cell>
          <cell r="V2116" t="str">
            <v>440506199703290023</v>
          </cell>
          <cell r="W2116" t="str">
            <v>0</v>
          </cell>
        </row>
        <row r="2117">
          <cell r="A2117" t="str">
            <v>1500301256</v>
          </cell>
          <cell r="B2117" t="str">
            <v>15440701101248</v>
          </cell>
          <cell r="C2117" t="str">
            <v>15003012</v>
          </cell>
          <cell r="D2117" t="str">
            <v>黄妙玲</v>
          </cell>
          <cell r="E2117" t="str">
            <v>女</v>
          </cell>
          <cell r="F2117" t="str">
            <v>1997-03-26</v>
          </cell>
          <cell r="G2117" t="str">
            <v>汉族</v>
          </cell>
          <cell r="H2117" t="str">
            <v>药学院</v>
          </cell>
          <cell r="I2117" t="str">
            <v>药学</v>
          </cell>
          <cell r="J2117" t="str">
            <v>整合药学</v>
          </cell>
          <cell r="K2117" t="str">
            <v>药学(整合药学)15</v>
          </cell>
          <cell r="L2117" t="str">
            <v>4</v>
          </cell>
          <cell r="M2117" t="str">
            <v>注册</v>
          </cell>
          <cell r="N2117" t="str">
            <v>2015</v>
          </cell>
        </row>
        <row r="2117">
          <cell r="P2117" t="str">
            <v>20150901</v>
          </cell>
          <cell r="Q2117" t="str">
            <v>普通入学</v>
          </cell>
          <cell r="R2117" t="str">
            <v>国家任务</v>
          </cell>
          <cell r="S2117" t="str">
            <v>本科</v>
          </cell>
          <cell r="T2117" t="str">
            <v>广东江门蓬江</v>
          </cell>
          <cell r="U2117" t="str">
            <v>共青团员</v>
          </cell>
          <cell r="V2117" t="str">
            <v>440782199703267365</v>
          </cell>
          <cell r="W2117" t="str">
            <v>0</v>
          </cell>
        </row>
        <row r="2118">
          <cell r="A2118" t="str">
            <v>1500301257</v>
          </cell>
          <cell r="B2118" t="str">
            <v>15441481101084</v>
          </cell>
          <cell r="C2118" t="str">
            <v>15003012</v>
          </cell>
          <cell r="D2118" t="str">
            <v>陈佳劲</v>
          </cell>
          <cell r="E2118" t="str">
            <v>男</v>
          </cell>
          <cell r="F2118" t="str">
            <v>1995-09-26</v>
          </cell>
          <cell r="G2118" t="str">
            <v>汉族</v>
          </cell>
          <cell r="H2118" t="str">
            <v>药学院</v>
          </cell>
          <cell r="I2118" t="str">
            <v>药学</v>
          </cell>
          <cell r="J2118" t="str">
            <v>11</v>
          </cell>
          <cell r="K2118" t="str">
            <v>药学16(2)</v>
          </cell>
          <cell r="L2118" t="str">
            <v>4</v>
          </cell>
          <cell r="M2118" t="str">
            <v>注册</v>
          </cell>
          <cell r="N2118" t="str">
            <v>2016</v>
          </cell>
        </row>
        <row r="2118">
          <cell r="P2118" t="str">
            <v>20150901</v>
          </cell>
          <cell r="Q2118" t="str">
            <v>普通入学</v>
          </cell>
          <cell r="R2118" t="str">
            <v>国家任务</v>
          </cell>
          <cell r="S2118" t="str">
            <v>本科</v>
          </cell>
          <cell r="T2118" t="str">
            <v>广东梅州兴宁</v>
          </cell>
          <cell r="U2118" t="str">
            <v>共青团员</v>
          </cell>
          <cell r="V2118" t="str">
            <v>441481199509263879</v>
          </cell>
          <cell r="W2118" t="str">
            <v>0</v>
          </cell>
        </row>
        <row r="2119">
          <cell r="A2119" t="str">
            <v>1500303101</v>
          </cell>
          <cell r="B2119" t="str">
            <v>15441203101127</v>
          </cell>
          <cell r="C2119" t="str">
            <v>15003031</v>
          </cell>
          <cell r="D2119" t="str">
            <v>陈爱勤</v>
          </cell>
          <cell r="E2119" t="str">
            <v>女</v>
          </cell>
          <cell r="F2119" t="str">
            <v>1996-06-15</v>
          </cell>
          <cell r="G2119" t="str">
            <v>汉族</v>
          </cell>
          <cell r="H2119" t="str">
            <v>药学院</v>
          </cell>
          <cell r="I2119" t="str">
            <v>制药工程</v>
          </cell>
        </row>
        <row r="2119">
          <cell r="K2119" t="str">
            <v>制药工程15</v>
          </cell>
          <cell r="L2119" t="str">
            <v>4</v>
          </cell>
          <cell r="M2119" t="str">
            <v>注册</v>
          </cell>
          <cell r="N2119" t="str">
            <v>2015</v>
          </cell>
        </row>
        <row r="2119">
          <cell r="P2119" t="str">
            <v>20150901</v>
          </cell>
          <cell r="Q2119" t="str">
            <v>普通入学</v>
          </cell>
          <cell r="R2119" t="str">
            <v>国家任务</v>
          </cell>
          <cell r="S2119" t="str">
            <v>本科</v>
          </cell>
          <cell r="T2119" t="str">
            <v>广东肇庆鼎湖</v>
          </cell>
          <cell r="U2119" t="str">
            <v>共青团员</v>
          </cell>
          <cell r="V2119" t="str">
            <v>441203199606150745</v>
          </cell>
          <cell r="W2119" t="str">
            <v>0</v>
          </cell>
        </row>
        <row r="2120">
          <cell r="A2120" t="str">
            <v>1500303102</v>
          </cell>
          <cell r="B2120" t="str">
            <v>15440307107031</v>
          </cell>
          <cell r="C2120" t="str">
            <v>15003031</v>
          </cell>
          <cell r="D2120" t="str">
            <v>陈汉贤</v>
          </cell>
          <cell r="E2120" t="str">
            <v>男</v>
          </cell>
          <cell r="F2120" t="str">
            <v>1997-09-07</v>
          </cell>
          <cell r="G2120" t="str">
            <v>汉族</v>
          </cell>
          <cell r="H2120" t="str">
            <v>药学院</v>
          </cell>
          <cell r="I2120" t="str">
            <v>制药工程</v>
          </cell>
        </row>
        <row r="2120">
          <cell r="K2120" t="str">
            <v>制药工程15</v>
          </cell>
          <cell r="L2120" t="str">
            <v>4</v>
          </cell>
          <cell r="M2120" t="str">
            <v>注册</v>
          </cell>
          <cell r="N2120" t="str">
            <v>2015</v>
          </cell>
        </row>
        <row r="2120">
          <cell r="P2120" t="str">
            <v>20150901</v>
          </cell>
          <cell r="Q2120" t="str">
            <v>普通入学</v>
          </cell>
          <cell r="R2120" t="str">
            <v>国家任务</v>
          </cell>
          <cell r="S2120" t="str">
            <v>本科</v>
          </cell>
          <cell r="T2120" t="str">
            <v>广东惠州惠阳</v>
          </cell>
          <cell r="U2120" t="str">
            <v>共青团员</v>
          </cell>
          <cell r="V2120" t="str">
            <v>441381199709076335</v>
          </cell>
          <cell r="W2120" t="str">
            <v>0</v>
          </cell>
        </row>
        <row r="2121">
          <cell r="A2121" t="str">
            <v>1500303103</v>
          </cell>
          <cell r="B2121" t="str">
            <v>15440803101812</v>
          </cell>
          <cell r="C2121" t="str">
            <v>15003031</v>
          </cell>
          <cell r="D2121" t="str">
            <v>陈家浩</v>
          </cell>
          <cell r="E2121" t="str">
            <v>男</v>
          </cell>
          <cell r="F2121" t="str">
            <v>1997-08-01</v>
          </cell>
          <cell r="G2121" t="str">
            <v>汉族</v>
          </cell>
          <cell r="H2121" t="str">
            <v>药学院</v>
          </cell>
          <cell r="I2121" t="str">
            <v>制药工程</v>
          </cell>
        </row>
        <row r="2121">
          <cell r="K2121" t="str">
            <v>制药工程15</v>
          </cell>
          <cell r="L2121" t="str">
            <v>4</v>
          </cell>
          <cell r="M2121" t="str">
            <v>注册</v>
          </cell>
          <cell r="N2121" t="str">
            <v>2015</v>
          </cell>
        </row>
        <row r="2121">
          <cell r="P2121" t="str">
            <v>20150901</v>
          </cell>
          <cell r="Q2121" t="str">
            <v>普通入学</v>
          </cell>
          <cell r="R2121" t="str">
            <v>国家任务</v>
          </cell>
          <cell r="S2121" t="str">
            <v>本科</v>
          </cell>
          <cell r="T2121" t="str">
            <v>广东湛江麻章</v>
          </cell>
          <cell r="U2121" t="str">
            <v>共青团员</v>
          </cell>
          <cell r="V2121" t="str">
            <v>440811199708010315</v>
          </cell>
          <cell r="W2121" t="str">
            <v>0</v>
          </cell>
        </row>
        <row r="2122">
          <cell r="A2122" t="str">
            <v>1500303104</v>
          </cell>
          <cell r="B2122" t="str">
            <v>15353602152185</v>
          </cell>
          <cell r="C2122" t="str">
            <v>15003031</v>
          </cell>
          <cell r="D2122" t="str">
            <v>何鹭珊</v>
          </cell>
          <cell r="E2122" t="str">
            <v>女</v>
          </cell>
          <cell r="F2122" t="str">
            <v>1995-12-15</v>
          </cell>
          <cell r="G2122" t="str">
            <v>汉族</v>
          </cell>
          <cell r="H2122" t="str">
            <v>药学院</v>
          </cell>
          <cell r="I2122" t="str">
            <v>制药工程</v>
          </cell>
        </row>
        <row r="2122">
          <cell r="K2122" t="str">
            <v>制药工程15</v>
          </cell>
          <cell r="L2122" t="str">
            <v>4</v>
          </cell>
          <cell r="M2122" t="str">
            <v>注册</v>
          </cell>
          <cell r="N2122" t="str">
            <v>2015</v>
          </cell>
        </row>
        <row r="2122">
          <cell r="P2122" t="str">
            <v>20150901</v>
          </cell>
          <cell r="Q2122" t="str">
            <v>普通入学</v>
          </cell>
          <cell r="R2122" t="str">
            <v>国家任务</v>
          </cell>
          <cell r="S2122" t="str">
            <v>本科</v>
          </cell>
          <cell r="T2122" t="str">
            <v>福建省</v>
          </cell>
          <cell r="U2122" t="str">
            <v>共青团员</v>
          </cell>
          <cell r="V2122" t="str">
            <v>350628199512156026</v>
          </cell>
          <cell r="W2122" t="str">
            <v>0</v>
          </cell>
        </row>
        <row r="2123">
          <cell r="A2123" t="str">
            <v>1500303105</v>
          </cell>
          <cell r="B2123" t="str">
            <v>15440183101392</v>
          </cell>
          <cell r="C2123" t="str">
            <v>15003031</v>
          </cell>
          <cell r="D2123" t="str">
            <v>霍镇东</v>
          </cell>
          <cell r="E2123" t="str">
            <v>男</v>
          </cell>
          <cell r="F2123" t="str">
            <v>1996-05-04</v>
          </cell>
          <cell r="G2123" t="str">
            <v>汉族</v>
          </cell>
          <cell r="H2123" t="str">
            <v>药学院</v>
          </cell>
          <cell r="I2123" t="str">
            <v>制药工程</v>
          </cell>
        </row>
        <row r="2123">
          <cell r="K2123" t="str">
            <v>制药工程15</v>
          </cell>
          <cell r="L2123" t="str">
            <v>4</v>
          </cell>
          <cell r="M2123" t="str">
            <v>注册</v>
          </cell>
          <cell r="N2123" t="str">
            <v>2015</v>
          </cell>
        </row>
        <row r="2123">
          <cell r="P2123" t="str">
            <v>20150901</v>
          </cell>
          <cell r="Q2123" t="str">
            <v>普通入学</v>
          </cell>
          <cell r="R2123" t="str">
            <v>国家任务</v>
          </cell>
          <cell r="S2123" t="str">
            <v>本科</v>
          </cell>
          <cell r="T2123" t="str">
            <v>广东广州增城</v>
          </cell>
          <cell r="U2123" t="str">
            <v>共青团员</v>
          </cell>
          <cell r="V2123" t="str">
            <v>440183199605040312</v>
          </cell>
          <cell r="W2123" t="str">
            <v>0</v>
          </cell>
        </row>
        <row r="2124">
          <cell r="A2124" t="str">
            <v>1500303106</v>
          </cell>
          <cell r="B2124" t="str">
            <v>15441881104008</v>
          </cell>
          <cell r="C2124" t="str">
            <v>15003031</v>
          </cell>
          <cell r="D2124" t="str">
            <v>陈剑鸿</v>
          </cell>
          <cell r="E2124" t="str">
            <v>男</v>
          </cell>
          <cell r="F2124" t="str">
            <v>1996-07-12</v>
          </cell>
          <cell r="G2124" t="str">
            <v>汉族</v>
          </cell>
          <cell r="H2124" t="str">
            <v>药学院</v>
          </cell>
          <cell r="I2124" t="str">
            <v>制药工程</v>
          </cell>
        </row>
        <row r="2124">
          <cell r="K2124" t="str">
            <v>制药工程15</v>
          </cell>
          <cell r="L2124" t="str">
            <v>4</v>
          </cell>
          <cell r="M2124" t="str">
            <v>注册</v>
          </cell>
          <cell r="N2124" t="str">
            <v>2015</v>
          </cell>
        </row>
        <row r="2124">
          <cell r="P2124" t="str">
            <v>20150901</v>
          </cell>
          <cell r="Q2124" t="str">
            <v>普通入学</v>
          </cell>
          <cell r="R2124" t="str">
            <v>国家任务</v>
          </cell>
          <cell r="S2124" t="str">
            <v>本科</v>
          </cell>
          <cell r="T2124" t="str">
            <v>广东清远英德</v>
          </cell>
          <cell r="U2124" t="str">
            <v>共青团员</v>
          </cell>
          <cell r="V2124" t="str">
            <v>441881199607123433</v>
          </cell>
          <cell r="W2124" t="str">
            <v>0</v>
          </cell>
        </row>
        <row r="2125">
          <cell r="A2125" t="str">
            <v>1500303107</v>
          </cell>
          <cell r="B2125" t="str">
            <v>15440705105066</v>
          </cell>
          <cell r="C2125" t="str">
            <v>15003031</v>
          </cell>
          <cell r="D2125" t="str">
            <v>冯洁清</v>
          </cell>
          <cell r="E2125" t="str">
            <v>女</v>
          </cell>
          <cell r="F2125" t="str">
            <v>1996-12-08</v>
          </cell>
          <cell r="G2125" t="str">
            <v>汉族</v>
          </cell>
          <cell r="H2125" t="str">
            <v>药学院</v>
          </cell>
          <cell r="I2125" t="str">
            <v>制药工程</v>
          </cell>
        </row>
        <row r="2125">
          <cell r="K2125" t="str">
            <v>制药工程15</v>
          </cell>
          <cell r="L2125" t="str">
            <v>4</v>
          </cell>
          <cell r="M2125" t="str">
            <v>注册</v>
          </cell>
          <cell r="N2125" t="str">
            <v>2015</v>
          </cell>
        </row>
        <row r="2125">
          <cell r="P2125" t="str">
            <v>20150901</v>
          </cell>
          <cell r="Q2125" t="str">
            <v>普通入学</v>
          </cell>
          <cell r="R2125" t="str">
            <v>国家任务</v>
          </cell>
          <cell r="S2125" t="str">
            <v>本科</v>
          </cell>
          <cell r="T2125" t="str">
            <v>广东江门新会</v>
          </cell>
          <cell r="U2125" t="str">
            <v>共青团员</v>
          </cell>
          <cell r="V2125" t="str">
            <v>440782199612085929</v>
          </cell>
          <cell r="W2125" t="str">
            <v>0</v>
          </cell>
        </row>
        <row r="2126">
          <cell r="A2126" t="str">
            <v>1500303108</v>
          </cell>
          <cell r="B2126" t="str">
            <v>15440183102233</v>
          </cell>
          <cell r="C2126" t="str">
            <v>15003031</v>
          </cell>
          <cell r="D2126" t="str">
            <v>陈静宜</v>
          </cell>
          <cell r="E2126" t="str">
            <v>女</v>
          </cell>
          <cell r="F2126" t="str">
            <v>1996-02-26</v>
          </cell>
          <cell r="G2126" t="str">
            <v>汉族</v>
          </cell>
          <cell r="H2126" t="str">
            <v>药学院</v>
          </cell>
          <cell r="I2126" t="str">
            <v>制药工程</v>
          </cell>
        </row>
        <row r="2126">
          <cell r="K2126" t="str">
            <v>制药工程15</v>
          </cell>
          <cell r="L2126" t="str">
            <v>4</v>
          </cell>
          <cell r="M2126" t="str">
            <v>注册</v>
          </cell>
          <cell r="N2126" t="str">
            <v>2015</v>
          </cell>
        </row>
        <row r="2126">
          <cell r="P2126" t="str">
            <v>20150901</v>
          </cell>
          <cell r="Q2126" t="str">
            <v>普通入学</v>
          </cell>
          <cell r="R2126" t="str">
            <v>国家任务</v>
          </cell>
          <cell r="S2126" t="str">
            <v>本科</v>
          </cell>
          <cell r="T2126" t="str">
            <v>广东广州增城</v>
          </cell>
          <cell r="U2126" t="str">
            <v>共青团员</v>
          </cell>
          <cell r="V2126" t="str">
            <v>440183199602261347</v>
          </cell>
          <cell r="W2126" t="str">
            <v>0</v>
          </cell>
        </row>
        <row r="2127">
          <cell r="A2127" t="str">
            <v>1500303109</v>
          </cell>
          <cell r="B2127" t="str">
            <v>15440923115108</v>
          </cell>
          <cell r="C2127" t="str">
            <v>15003031</v>
          </cell>
          <cell r="D2127" t="str">
            <v>梁锡裕</v>
          </cell>
          <cell r="E2127" t="str">
            <v>男</v>
          </cell>
          <cell r="F2127" t="str">
            <v>1995-09-05</v>
          </cell>
          <cell r="G2127" t="str">
            <v>汉族</v>
          </cell>
          <cell r="H2127" t="str">
            <v>药学院</v>
          </cell>
          <cell r="I2127" t="str">
            <v>制药工程</v>
          </cell>
        </row>
        <row r="2127">
          <cell r="K2127" t="str">
            <v>制药工程15</v>
          </cell>
          <cell r="L2127" t="str">
            <v>4</v>
          </cell>
          <cell r="M2127" t="str">
            <v>注册</v>
          </cell>
          <cell r="N2127" t="str">
            <v>2015</v>
          </cell>
        </row>
        <row r="2127">
          <cell r="P2127" t="str">
            <v>20150901</v>
          </cell>
          <cell r="Q2127" t="str">
            <v>普通入学</v>
          </cell>
          <cell r="R2127" t="str">
            <v>国家任务</v>
          </cell>
          <cell r="S2127" t="str">
            <v>本科</v>
          </cell>
          <cell r="T2127" t="str">
            <v>广东茂名电白</v>
          </cell>
          <cell r="U2127" t="str">
            <v>共青团员</v>
          </cell>
          <cell r="V2127" t="str">
            <v>44092319950905317X</v>
          </cell>
          <cell r="W2127" t="str">
            <v>0</v>
          </cell>
        </row>
        <row r="2128">
          <cell r="A2128" t="str">
            <v>1500303110</v>
          </cell>
          <cell r="B2128" t="str">
            <v>15440606103135</v>
          </cell>
          <cell r="C2128" t="str">
            <v>15003031</v>
          </cell>
          <cell r="D2128" t="str">
            <v>陈仕衡</v>
          </cell>
          <cell r="E2128" t="str">
            <v>男</v>
          </cell>
          <cell r="F2128" t="str">
            <v>1996-12-03</v>
          </cell>
          <cell r="G2128" t="str">
            <v>汉族</v>
          </cell>
          <cell r="H2128" t="str">
            <v>药学院</v>
          </cell>
          <cell r="I2128" t="str">
            <v>制药工程</v>
          </cell>
        </row>
        <row r="2128">
          <cell r="K2128" t="str">
            <v>制药工程15</v>
          </cell>
          <cell r="L2128" t="str">
            <v>4</v>
          </cell>
          <cell r="M2128" t="str">
            <v>注册</v>
          </cell>
          <cell r="N2128" t="str">
            <v>2015</v>
          </cell>
        </row>
        <row r="2128">
          <cell r="P2128" t="str">
            <v>20150901</v>
          </cell>
          <cell r="Q2128" t="str">
            <v>普通入学</v>
          </cell>
          <cell r="R2128" t="str">
            <v>国家任务</v>
          </cell>
          <cell r="S2128" t="str">
            <v>本科</v>
          </cell>
          <cell r="T2128" t="str">
            <v>广东顺德区</v>
          </cell>
          <cell r="U2128" t="str">
            <v>群众</v>
          </cell>
          <cell r="V2128" t="str">
            <v>440681199612034759</v>
          </cell>
          <cell r="W2128" t="str">
            <v>0</v>
          </cell>
        </row>
        <row r="2129">
          <cell r="A2129" t="str">
            <v>1500303111</v>
          </cell>
          <cell r="B2129" t="str">
            <v>15445102101310</v>
          </cell>
          <cell r="C2129" t="str">
            <v>15003031</v>
          </cell>
          <cell r="D2129" t="str">
            <v>陈胤琳</v>
          </cell>
          <cell r="E2129" t="str">
            <v>女</v>
          </cell>
          <cell r="F2129" t="str">
            <v>1997-01-25</v>
          </cell>
          <cell r="G2129" t="str">
            <v>汉族</v>
          </cell>
          <cell r="H2129" t="str">
            <v>药学院</v>
          </cell>
          <cell r="I2129" t="str">
            <v>制药工程</v>
          </cell>
        </row>
        <row r="2129">
          <cell r="K2129" t="str">
            <v>制药工程15</v>
          </cell>
          <cell r="L2129" t="str">
            <v>4</v>
          </cell>
          <cell r="M2129" t="str">
            <v>注册</v>
          </cell>
          <cell r="N2129" t="str">
            <v>2015</v>
          </cell>
        </row>
        <row r="2129">
          <cell r="P2129" t="str">
            <v>20150901</v>
          </cell>
          <cell r="Q2129" t="str">
            <v>普通入学</v>
          </cell>
          <cell r="R2129" t="str">
            <v>国家任务</v>
          </cell>
          <cell r="S2129" t="str">
            <v>本科</v>
          </cell>
          <cell r="T2129" t="str">
            <v>广东潮州湘桥</v>
          </cell>
          <cell r="U2129" t="str">
            <v>共青团员</v>
          </cell>
          <cell r="V2129" t="str">
            <v>445121199701255327</v>
          </cell>
          <cell r="W2129" t="str">
            <v>0</v>
          </cell>
        </row>
        <row r="2130">
          <cell r="A2130" t="str">
            <v>1500303112</v>
          </cell>
          <cell r="B2130" t="str">
            <v>15350182150001</v>
          </cell>
          <cell r="C2130" t="str">
            <v>15003031</v>
          </cell>
          <cell r="D2130" t="str">
            <v>王翩</v>
          </cell>
          <cell r="E2130" t="str">
            <v>女</v>
          </cell>
          <cell r="F2130" t="str">
            <v>1997-12-01</v>
          </cell>
          <cell r="G2130" t="str">
            <v>汉族</v>
          </cell>
          <cell r="H2130" t="str">
            <v>药学院</v>
          </cell>
          <cell r="I2130" t="str">
            <v>制药工程</v>
          </cell>
        </row>
        <row r="2130">
          <cell r="K2130" t="str">
            <v>制药工程15</v>
          </cell>
          <cell r="L2130" t="str">
            <v>4</v>
          </cell>
          <cell r="M2130" t="str">
            <v>注册</v>
          </cell>
          <cell r="N2130" t="str">
            <v>2015</v>
          </cell>
        </row>
        <row r="2130">
          <cell r="P2130" t="str">
            <v>20150901</v>
          </cell>
          <cell r="Q2130" t="str">
            <v>普通入学</v>
          </cell>
          <cell r="R2130" t="str">
            <v>国家任务</v>
          </cell>
          <cell r="S2130" t="str">
            <v>本科</v>
          </cell>
          <cell r="T2130" t="str">
            <v>福建省</v>
          </cell>
          <cell r="U2130" t="str">
            <v>共青团员</v>
          </cell>
          <cell r="V2130" t="str">
            <v>350182199712014322</v>
          </cell>
          <cell r="W2130" t="str">
            <v>0</v>
          </cell>
        </row>
        <row r="2131">
          <cell r="A2131" t="str">
            <v>1500303113</v>
          </cell>
          <cell r="B2131" t="str">
            <v>15441322109295</v>
          </cell>
          <cell r="C2131" t="str">
            <v>15003031</v>
          </cell>
          <cell r="D2131" t="str">
            <v>古振东</v>
          </cell>
          <cell r="E2131" t="str">
            <v>男</v>
          </cell>
          <cell r="F2131" t="str">
            <v>1997-10-20</v>
          </cell>
          <cell r="G2131" t="str">
            <v>汉族</v>
          </cell>
          <cell r="H2131" t="str">
            <v>药学院</v>
          </cell>
          <cell r="I2131" t="str">
            <v>制药工程</v>
          </cell>
        </row>
        <row r="2131">
          <cell r="K2131" t="str">
            <v>制药工程15</v>
          </cell>
          <cell r="L2131" t="str">
            <v>4</v>
          </cell>
          <cell r="M2131" t="str">
            <v>注册</v>
          </cell>
          <cell r="N2131" t="str">
            <v>2015</v>
          </cell>
        </row>
        <row r="2131">
          <cell r="P2131" t="str">
            <v>20150901</v>
          </cell>
          <cell r="Q2131" t="str">
            <v>普通入学</v>
          </cell>
          <cell r="R2131" t="str">
            <v>国家任务</v>
          </cell>
          <cell r="S2131" t="str">
            <v>本科</v>
          </cell>
          <cell r="T2131" t="str">
            <v>广东惠州博罗</v>
          </cell>
          <cell r="U2131" t="str">
            <v>共青团员</v>
          </cell>
          <cell r="V2131" t="str">
            <v>441322199710203039</v>
          </cell>
          <cell r="W2131" t="str">
            <v>0</v>
          </cell>
        </row>
        <row r="2132">
          <cell r="A2132" t="str">
            <v>1500303114</v>
          </cell>
          <cell r="B2132" t="str">
            <v>15440983115320</v>
          </cell>
          <cell r="C2132" t="str">
            <v>15003031</v>
          </cell>
          <cell r="D2132" t="str">
            <v>刘琼</v>
          </cell>
          <cell r="E2132" t="str">
            <v>女</v>
          </cell>
          <cell r="F2132" t="str">
            <v>1994-05-11</v>
          </cell>
          <cell r="G2132" t="str">
            <v>汉族</v>
          </cell>
          <cell r="H2132" t="str">
            <v>药学院</v>
          </cell>
          <cell r="I2132" t="str">
            <v>制药工程</v>
          </cell>
        </row>
        <row r="2132">
          <cell r="K2132" t="str">
            <v>制药工程15</v>
          </cell>
          <cell r="L2132" t="str">
            <v>4</v>
          </cell>
          <cell r="M2132" t="str">
            <v>注册</v>
          </cell>
          <cell r="N2132" t="str">
            <v>2015</v>
          </cell>
        </row>
        <row r="2132">
          <cell r="P2132" t="str">
            <v>20150901</v>
          </cell>
          <cell r="Q2132" t="str">
            <v>普通入学</v>
          </cell>
          <cell r="R2132" t="str">
            <v>国家任务</v>
          </cell>
          <cell r="S2132" t="str">
            <v>本科</v>
          </cell>
          <cell r="T2132" t="str">
            <v>广东茂名信宜</v>
          </cell>
          <cell r="U2132" t="str">
            <v>共青团员</v>
          </cell>
          <cell r="V2132" t="str">
            <v>440921199405117746</v>
          </cell>
          <cell r="W2132" t="str">
            <v>0</v>
          </cell>
        </row>
        <row r="2133">
          <cell r="A2133" t="str">
            <v>1500303115</v>
          </cell>
          <cell r="B2133" t="str">
            <v>15440783103166</v>
          </cell>
          <cell r="C2133" t="str">
            <v>15003031</v>
          </cell>
          <cell r="D2133" t="str">
            <v>何妙珊</v>
          </cell>
          <cell r="E2133" t="str">
            <v>女</v>
          </cell>
          <cell r="F2133" t="str">
            <v>1996-02-08</v>
          </cell>
          <cell r="G2133" t="str">
            <v>汉族</v>
          </cell>
          <cell r="H2133" t="str">
            <v>药学院</v>
          </cell>
          <cell r="I2133" t="str">
            <v>制药工程</v>
          </cell>
        </row>
        <row r="2133">
          <cell r="K2133" t="str">
            <v>制药工程15</v>
          </cell>
          <cell r="L2133" t="str">
            <v>4</v>
          </cell>
          <cell r="M2133" t="str">
            <v>注册</v>
          </cell>
          <cell r="N2133" t="str">
            <v>2015</v>
          </cell>
        </row>
        <row r="2133">
          <cell r="P2133" t="str">
            <v>20150901</v>
          </cell>
          <cell r="Q2133" t="str">
            <v>普通入学</v>
          </cell>
          <cell r="R2133" t="str">
            <v>国家任务</v>
          </cell>
          <cell r="S2133" t="str">
            <v>本科</v>
          </cell>
          <cell r="T2133" t="str">
            <v>广东江门开平</v>
          </cell>
          <cell r="U2133" t="str">
            <v>共青团员</v>
          </cell>
          <cell r="V2133" t="str">
            <v>440783199602084240</v>
          </cell>
          <cell r="W2133" t="str">
            <v>0</v>
          </cell>
        </row>
        <row r="2134">
          <cell r="A2134" t="str">
            <v>1500303116</v>
          </cell>
          <cell r="B2134" t="str">
            <v>15445381104261</v>
          </cell>
          <cell r="C2134" t="str">
            <v>15003031</v>
          </cell>
          <cell r="D2134" t="str">
            <v>黄宝琳</v>
          </cell>
          <cell r="E2134" t="str">
            <v>女</v>
          </cell>
          <cell r="F2134" t="str">
            <v>1997-09-07</v>
          </cell>
          <cell r="G2134" t="str">
            <v>汉族</v>
          </cell>
          <cell r="H2134" t="str">
            <v>药学院</v>
          </cell>
          <cell r="I2134" t="str">
            <v>制药工程</v>
          </cell>
        </row>
        <row r="2134">
          <cell r="K2134" t="str">
            <v>制药工程15</v>
          </cell>
          <cell r="L2134" t="str">
            <v>4</v>
          </cell>
          <cell r="M2134" t="str">
            <v>注册</v>
          </cell>
          <cell r="N2134" t="str">
            <v>2015</v>
          </cell>
        </row>
        <row r="2134">
          <cell r="P2134" t="str">
            <v>20150901</v>
          </cell>
          <cell r="Q2134" t="str">
            <v>普通入学</v>
          </cell>
          <cell r="R2134" t="str">
            <v>国家任务</v>
          </cell>
          <cell r="S2134" t="str">
            <v>本科</v>
          </cell>
          <cell r="T2134" t="str">
            <v>广东云浮罗定</v>
          </cell>
          <cell r="U2134" t="str">
            <v>共青团员</v>
          </cell>
          <cell r="V2134" t="str">
            <v>445322199709075520</v>
          </cell>
          <cell r="W2134" t="str">
            <v>0</v>
          </cell>
        </row>
        <row r="2135">
          <cell r="A2135" t="str">
            <v>1500303117</v>
          </cell>
          <cell r="B2135" t="str">
            <v>15440701101344</v>
          </cell>
          <cell r="C2135" t="str">
            <v>15003031</v>
          </cell>
          <cell r="D2135" t="str">
            <v>黄淅坚</v>
          </cell>
          <cell r="E2135" t="str">
            <v>男</v>
          </cell>
          <cell r="F2135" t="str">
            <v>1996-02-23</v>
          </cell>
          <cell r="G2135" t="str">
            <v>汉族</v>
          </cell>
          <cell r="H2135" t="str">
            <v>药学院</v>
          </cell>
          <cell r="I2135" t="str">
            <v>制药工程</v>
          </cell>
        </row>
        <row r="2135">
          <cell r="K2135" t="str">
            <v>制药工程15</v>
          </cell>
          <cell r="L2135" t="str">
            <v>4</v>
          </cell>
          <cell r="M2135" t="str">
            <v>注册</v>
          </cell>
          <cell r="N2135" t="str">
            <v>2015</v>
          </cell>
        </row>
        <row r="2135">
          <cell r="P2135" t="str">
            <v>20150901</v>
          </cell>
          <cell r="Q2135" t="str">
            <v>普通入学</v>
          </cell>
          <cell r="R2135" t="str">
            <v>国家任务</v>
          </cell>
          <cell r="S2135" t="str">
            <v>本科</v>
          </cell>
          <cell r="T2135" t="str">
            <v>广东江门蓬江</v>
          </cell>
          <cell r="U2135" t="str">
            <v>共青团员</v>
          </cell>
          <cell r="V2135" t="str">
            <v>440782199602237335</v>
          </cell>
          <cell r="W2135" t="str">
            <v>0</v>
          </cell>
        </row>
        <row r="2136">
          <cell r="A2136" t="str">
            <v>1500303118</v>
          </cell>
          <cell r="B2136" t="str">
            <v>15440982101520</v>
          </cell>
          <cell r="C2136" t="str">
            <v>15003031</v>
          </cell>
          <cell r="D2136" t="str">
            <v>梁泽宇</v>
          </cell>
          <cell r="E2136" t="str">
            <v>男</v>
          </cell>
          <cell r="F2136" t="str">
            <v>1995-09-16</v>
          </cell>
          <cell r="G2136" t="str">
            <v>汉族</v>
          </cell>
          <cell r="H2136" t="str">
            <v>药学院</v>
          </cell>
          <cell r="I2136" t="str">
            <v>制药工程</v>
          </cell>
        </row>
        <row r="2136">
          <cell r="K2136" t="str">
            <v>制药工程15</v>
          </cell>
          <cell r="L2136" t="str">
            <v>4</v>
          </cell>
          <cell r="M2136" t="str">
            <v>注册</v>
          </cell>
          <cell r="N2136" t="str">
            <v>2015</v>
          </cell>
        </row>
        <row r="2136">
          <cell r="P2136" t="str">
            <v>20150901</v>
          </cell>
          <cell r="Q2136" t="str">
            <v>普通入学</v>
          </cell>
          <cell r="R2136" t="str">
            <v>国家任务</v>
          </cell>
          <cell r="S2136" t="str">
            <v>本科</v>
          </cell>
          <cell r="T2136" t="str">
            <v>广东茂名化州</v>
          </cell>
          <cell r="U2136" t="str">
            <v>共青团员</v>
          </cell>
          <cell r="V2136" t="str">
            <v>440982199509164355</v>
          </cell>
          <cell r="W2136" t="str">
            <v>0</v>
          </cell>
        </row>
        <row r="2137">
          <cell r="A2137" t="str">
            <v>1500303119</v>
          </cell>
          <cell r="B2137" t="str">
            <v>15445121101416</v>
          </cell>
          <cell r="C2137" t="str">
            <v>15003031</v>
          </cell>
          <cell r="D2137" t="str">
            <v>赖沛城</v>
          </cell>
          <cell r="E2137" t="str">
            <v>男</v>
          </cell>
          <cell r="F2137" t="str">
            <v>1996-09-30</v>
          </cell>
          <cell r="G2137" t="str">
            <v>汉族</v>
          </cell>
          <cell r="H2137" t="str">
            <v>药学院</v>
          </cell>
          <cell r="I2137" t="str">
            <v>制药工程</v>
          </cell>
        </row>
        <row r="2137">
          <cell r="K2137" t="str">
            <v>制药工程15</v>
          </cell>
          <cell r="L2137" t="str">
            <v>4</v>
          </cell>
          <cell r="M2137" t="str">
            <v>注册</v>
          </cell>
          <cell r="N2137" t="str">
            <v>2015</v>
          </cell>
        </row>
        <row r="2137">
          <cell r="P2137" t="str">
            <v>20150901</v>
          </cell>
          <cell r="Q2137" t="str">
            <v>普通入学</v>
          </cell>
          <cell r="R2137" t="str">
            <v>国家任务</v>
          </cell>
          <cell r="S2137" t="str">
            <v>本科</v>
          </cell>
          <cell r="T2137" t="str">
            <v>广东潮州潮安</v>
          </cell>
          <cell r="U2137" t="str">
            <v>共青团员</v>
          </cell>
          <cell r="V2137" t="str">
            <v>445121199609306814</v>
          </cell>
          <cell r="W2137" t="str">
            <v>0</v>
          </cell>
        </row>
        <row r="2138">
          <cell r="A2138" t="str">
            <v>1500603109</v>
          </cell>
          <cell r="B2138" t="str">
            <v>15445281104551</v>
          </cell>
          <cell r="C2138" t="str">
            <v>15006031</v>
          </cell>
          <cell r="D2138" t="str">
            <v>辜广珊</v>
          </cell>
          <cell r="E2138" t="str">
            <v>女</v>
          </cell>
          <cell r="F2138" t="str">
            <v>1997-02-05</v>
          </cell>
          <cell r="G2138" t="str">
            <v>汉族</v>
          </cell>
          <cell r="H2138" t="str">
            <v>中药学院</v>
          </cell>
          <cell r="I2138" t="str">
            <v>中草药栽培与鉴定</v>
          </cell>
        </row>
        <row r="2138">
          <cell r="K2138" t="str">
            <v>中草药栽培与鉴定15</v>
          </cell>
          <cell r="L2138" t="str">
            <v>4</v>
          </cell>
          <cell r="M2138" t="str">
            <v>注册</v>
          </cell>
          <cell r="N2138" t="str">
            <v>2015</v>
          </cell>
        </row>
        <row r="2138">
          <cell r="P2138" t="str">
            <v>20150901</v>
          </cell>
          <cell r="Q2138" t="str">
            <v>普通入学</v>
          </cell>
          <cell r="R2138" t="str">
            <v>国家任务</v>
          </cell>
          <cell r="S2138" t="str">
            <v>本科</v>
          </cell>
          <cell r="T2138" t="str">
            <v>广东揭阳普宁</v>
          </cell>
          <cell r="U2138" t="str">
            <v>共青团员</v>
          </cell>
          <cell r="V2138" t="str">
            <v>445281199702053729</v>
          </cell>
          <cell r="W2138" t="str">
            <v>0</v>
          </cell>
        </row>
        <row r="2139">
          <cell r="A2139" t="str">
            <v>1500603110</v>
          </cell>
          <cell r="B2139" t="str">
            <v>15440981102472</v>
          </cell>
          <cell r="C2139" t="str">
            <v>15006031</v>
          </cell>
          <cell r="D2139" t="str">
            <v>何翠敏</v>
          </cell>
          <cell r="E2139" t="str">
            <v>女</v>
          </cell>
          <cell r="F2139" t="str">
            <v>1996-04-18</v>
          </cell>
          <cell r="G2139" t="str">
            <v>汉族</v>
          </cell>
          <cell r="H2139" t="str">
            <v>中药学院</v>
          </cell>
          <cell r="I2139" t="str">
            <v>中草药栽培与鉴定</v>
          </cell>
        </row>
        <row r="2139">
          <cell r="K2139" t="str">
            <v>中草药栽培与鉴定15</v>
          </cell>
          <cell r="L2139" t="str">
            <v>4</v>
          </cell>
          <cell r="M2139" t="str">
            <v>注册</v>
          </cell>
          <cell r="N2139" t="str">
            <v>2015</v>
          </cell>
        </row>
        <row r="2139">
          <cell r="P2139" t="str">
            <v>20150901</v>
          </cell>
          <cell r="Q2139" t="str">
            <v>普通入学</v>
          </cell>
          <cell r="R2139" t="str">
            <v>国家任务</v>
          </cell>
          <cell r="S2139" t="str">
            <v>本科</v>
          </cell>
          <cell r="T2139" t="str">
            <v>广东茂名高州</v>
          </cell>
          <cell r="U2139" t="str">
            <v>共青团员</v>
          </cell>
          <cell r="V2139" t="str">
            <v>440981199604181448</v>
          </cell>
          <cell r="W2139" t="str">
            <v>0</v>
          </cell>
        </row>
        <row r="2140">
          <cell r="A2140" t="str">
            <v>1500603111</v>
          </cell>
          <cell r="B2140" t="str">
            <v>15440103102198</v>
          </cell>
          <cell r="C2140" t="str">
            <v>15006031</v>
          </cell>
          <cell r="D2140" t="str">
            <v>何浩文</v>
          </cell>
          <cell r="E2140" t="str">
            <v>男</v>
          </cell>
          <cell r="F2140" t="str">
            <v>1997-07-23</v>
          </cell>
          <cell r="G2140" t="str">
            <v>汉族</v>
          </cell>
          <cell r="H2140" t="str">
            <v>中药学院</v>
          </cell>
          <cell r="I2140" t="str">
            <v>中草药栽培与鉴定</v>
          </cell>
        </row>
        <row r="2140">
          <cell r="K2140" t="str">
            <v>中草药栽培与鉴定15</v>
          </cell>
          <cell r="L2140" t="str">
            <v>4</v>
          </cell>
          <cell r="M2140" t="str">
            <v>注册</v>
          </cell>
          <cell r="N2140" t="str">
            <v>2015</v>
          </cell>
        </row>
        <row r="2140">
          <cell r="P2140" t="str">
            <v>20150901</v>
          </cell>
          <cell r="Q2140" t="str">
            <v>普通入学</v>
          </cell>
          <cell r="R2140" t="str">
            <v>国家任务</v>
          </cell>
          <cell r="S2140" t="str">
            <v>本科</v>
          </cell>
          <cell r="T2140" t="str">
            <v>广东广州荔湾</v>
          </cell>
          <cell r="U2140" t="str">
            <v>群众</v>
          </cell>
          <cell r="V2140" t="str">
            <v>441283199707236152</v>
          </cell>
          <cell r="W2140" t="str">
            <v>0</v>
          </cell>
        </row>
        <row r="2141">
          <cell r="A2141" t="str">
            <v>1500603112</v>
          </cell>
          <cell r="B2141" t="str">
            <v>15440604103056</v>
          </cell>
          <cell r="C2141" t="str">
            <v>15006031</v>
          </cell>
          <cell r="D2141" t="str">
            <v>何浩贤</v>
          </cell>
          <cell r="E2141" t="str">
            <v>男</v>
          </cell>
          <cell r="F2141" t="str">
            <v>1997-08-30</v>
          </cell>
          <cell r="G2141" t="str">
            <v>汉族</v>
          </cell>
          <cell r="H2141" t="str">
            <v>中药学院</v>
          </cell>
          <cell r="I2141" t="str">
            <v>中草药栽培与鉴定</v>
          </cell>
        </row>
        <row r="2141">
          <cell r="K2141" t="str">
            <v>中草药栽培与鉴定15</v>
          </cell>
          <cell r="L2141" t="str">
            <v>4</v>
          </cell>
          <cell r="M2141" t="str">
            <v>注册</v>
          </cell>
          <cell r="N2141" t="str">
            <v>2015</v>
          </cell>
        </row>
        <row r="2141">
          <cell r="P2141" t="str">
            <v>20150901</v>
          </cell>
          <cell r="Q2141" t="str">
            <v>普通入学</v>
          </cell>
          <cell r="R2141" t="str">
            <v>国家任务</v>
          </cell>
          <cell r="S2141" t="str">
            <v>本科</v>
          </cell>
          <cell r="T2141" t="str">
            <v>广东佛山禅城</v>
          </cell>
          <cell r="U2141" t="str">
            <v>共青团员</v>
          </cell>
          <cell r="V2141" t="str">
            <v>440682199708305011</v>
          </cell>
          <cell r="W2141" t="str">
            <v>0</v>
          </cell>
        </row>
        <row r="2142">
          <cell r="A2142" t="str">
            <v>1500603113</v>
          </cell>
          <cell r="B2142" t="str">
            <v>15440229101748</v>
          </cell>
          <cell r="C2142" t="str">
            <v>15006031</v>
          </cell>
          <cell r="D2142" t="str">
            <v>何艳丽</v>
          </cell>
          <cell r="E2142" t="str">
            <v>女</v>
          </cell>
          <cell r="F2142" t="str">
            <v>1996-05-07</v>
          </cell>
          <cell r="G2142" t="str">
            <v>汉族</v>
          </cell>
          <cell r="H2142" t="str">
            <v>中药学院</v>
          </cell>
          <cell r="I2142" t="str">
            <v>中草药栽培与鉴定</v>
          </cell>
        </row>
        <row r="2142">
          <cell r="K2142" t="str">
            <v>中草药栽培与鉴定15</v>
          </cell>
          <cell r="L2142" t="str">
            <v>4</v>
          </cell>
          <cell r="M2142" t="str">
            <v>注册</v>
          </cell>
          <cell r="N2142" t="str">
            <v>2015</v>
          </cell>
        </row>
        <row r="2142">
          <cell r="P2142" t="str">
            <v>20150901</v>
          </cell>
          <cell r="Q2142" t="str">
            <v>普通入学</v>
          </cell>
          <cell r="R2142" t="str">
            <v>国家任务</v>
          </cell>
          <cell r="S2142" t="str">
            <v>本科</v>
          </cell>
          <cell r="T2142" t="str">
            <v>广东韶关翁源</v>
          </cell>
          <cell r="U2142" t="str">
            <v>共青团员</v>
          </cell>
          <cell r="V2142" t="str">
            <v>440229199605073920</v>
          </cell>
          <cell r="W2142" t="str">
            <v>0</v>
          </cell>
        </row>
        <row r="2143">
          <cell r="A2143" t="str">
            <v>1500603115</v>
          </cell>
          <cell r="B2143" t="str">
            <v>15441302115954</v>
          </cell>
          <cell r="C2143" t="str">
            <v>15006031</v>
          </cell>
          <cell r="D2143" t="str">
            <v>黄宇虹</v>
          </cell>
          <cell r="E2143" t="str">
            <v>女</v>
          </cell>
          <cell r="F2143" t="str">
            <v>1997-05-01</v>
          </cell>
          <cell r="G2143" t="str">
            <v>汉族</v>
          </cell>
          <cell r="H2143" t="str">
            <v>中药学院</v>
          </cell>
          <cell r="I2143" t="str">
            <v>中草药栽培与鉴定</v>
          </cell>
        </row>
        <row r="2143">
          <cell r="K2143" t="str">
            <v>中草药栽培与鉴定15</v>
          </cell>
          <cell r="L2143" t="str">
            <v>4</v>
          </cell>
          <cell r="M2143" t="str">
            <v>注册</v>
          </cell>
          <cell r="N2143" t="str">
            <v>2015</v>
          </cell>
        </row>
        <row r="2143">
          <cell r="P2143" t="str">
            <v>20150901</v>
          </cell>
          <cell r="Q2143" t="str">
            <v>普通入学</v>
          </cell>
          <cell r="R2143" t="str">
            <v>国家任务</v>
          </cell>
          <cell r="S2143" t="str">
            <v>本科</v>
          </cell>
          <cell r="T2143" t="str">
            <v>广东惠州惠城</v>
          </cell>
          <cell r="U2143" t="str">
            <v>共青团员</v>
          </cell>
          <cell r="V2143" t="str">
            <v>44130219970501692X</v>
          </cell>
          <cell r="W2143" t="str">
            <v>0</v>
          </cell>
        </row>
        <row r="2144">
          <cell r="A2144" t="str">
            <v>1500603116</v>
          </cell>
          <cell r="B2144" t="str">
            <v>15445122105217</v>
          </cell>
          <cell r="C2144" t="str">
            <v>15006031</v>
          </cell>
          <cell r="D2144" t="str">
            <v>李伊龄</v>
          </cell>
          <cell r="E2144" t="str">
            <v>女</v>
          </cell>
          <cell r="F2144" t="str">
            <v>1996-06-22</v>
          </cell>
          <cell r="G2144" t="str">
            <v>汉族</v>
          </cell>
          <cell r="H2144" t="str">
            <v>中药学院</v>
          </cell>
          <cell r="I2144" t="str">
            <v>中草药栽培与鉴定</v>
          </cell>
        </row>
        <row r="2144">
          <cell r="K2144" t="str">
            <v>中草药栽培与鉴定15</v>
          </cell>
          <cell r="L2144" t="str">
            <v>4</v>
          </cell>
          <cell r="M2144" t="str">
            <v>注册</v>
          </cell>
          <cell r="N2144" t="str">
            <v>2015</v>
          </cell>
        </row>
        <row r="2144">
          <cell r="P2144" t="str">
            <v>20150901</v>
          </cell>
          <cell r="Q2144" t="str">
            <v>普通入学</v>
          </cell>
          <cell r="R2144" t="str">
            <v>国家任务</v>
          </cell>
          <cell r="S2144" t="str">
            <v>本科</v>
          </cell>
          <cell r="T2144" t="str">
            <v>广东潮州饶平</v>
          </cell>
          <cell r="U2144" t="str">
            <v>共青团员</v>
          </cell>
          <cell r="V2144" t="str">
            <v>445122199606227025</v>
          </cell>
          <cell r="W2144" t="str">
            <v>0</v>
          </cell>
        </row>
        <row r="2145">
          <cell r="A2145" t="str">
            <v>1500603117</v>
          </cell>
          <cell r="B2145" t="str">
            <v>15440402102535</v>
          </cell>
          <cell r="C2145" t="str">
            <v>15006031</v>
          </cell>
          <cell r="D2145" t="str">
            <v>李昭仪</v>
          </cell>
          <cell r="E2145" t="str">
            <v>女</v>
          </cell>
          <cell r="F2145" t="str">
            <v>1997-05-21</v>
          </cell>
          <cell r="G2145" t="str">
            <v>汉族</v>
          </cell>
          <cell r="H2145" t="str">
            <v>中药学院</v>
          </cell>
          <cell r="I2145" t="str">
            <v>中草药栽培与鉴定</v>
          </cell>
        </row>
        <row r="2145">
          <cell r="K2145" t="str">
            <v>中草药栽培与鉴定15</v>
          </cell>
          <cell r="L2145" t="str">
            <v>4</v>
          </cell>
          <cell r="M2145" t="str">
            <v>注册</v>
          </cell>
          <cell r="N2145" t="str">
            <v>2015</v>
          </cell>
        </row>
        <row r="2145">
          <cell r="P2145" t="str">
            <v>20150901</v>
          </cell>
          <cell r="Q2145" t="str">
            <v>普通入学</v>
          </cell>
          <cell r="R2145" t="str">
            <v>国家任务</v>
          </cell>
          <cell r="S2145" t="str">
            <v>本科</v>
          </cell>
          <cell r="T2145" t="str">
            <v>广东珠海香洲</v>
          </cell>
          <cell r="U2145" t="str">
            <v>共青团员</v>
          </cell>
          <cell r="V2145" t="str">
            <v>440402199705219027</v>
          </cell>
          <cell r="W2145" t="str">
            <v>0</v>
          </cell>
        </row>
        <row r="2146">
          <cell r="A2146" t="str">
            <v>1500603118</v>
          </cell>
          <cell r="B2146" t="str">
            <v>15442000103151</v>
          </cell>
          <cell r="C2146" t="str">
            <v>15006031</v>
          </cell>
          <cell r="D2146" t="str">
            <v>梁健怡</v>
          </cell>
          <cell r="E2146" t="str">
            <v>女</v>
          </cell>
          <cell r="F2146" t="str">
            <v>1996-08-22</v>
          </cell>
          <cell r="G2146" t="str">
            <v>汉族</v>
          </cell>
          <cell r="H2146" t="str">
            <v>中药学院</v>
          </cell>
          <cell r="I2146" t="str">
            <v>中草药栽培与鉴定</v>
          </cell>
        </row>
        <row r="2146">
          <cell r="K2146" t="str">
            <v>中草药栽培与鉴定15</v>
          </cell>
          <cell r="L2146" t="str">
            <v>4</v>
          </cell>
          <cell r="M2146" t="str">
            <v>注册</v>
          </cell>
          <cell r="N2146" t="str">
            <v>2015</v>
          </cell>
        </row>
        <row r="2146">
          <cell r="P2146" t="str">
            <v>20150901</v>
          </cell>
          <cell r="Q2146" t="str">
            <v>普通入学</v>
          </cell>
          <cell r="R2146" t="str">
            <v>国家任务</v>
          </cell>
          <cell r="S2146" t="str">
            <v>本科</v>
          </cell>
          <cell r="T2146" t="str">
            <v>广东中山市辖</v>
          </cell>
          <cell r="U2146" t="str">
            <v>共青团员</v>
          </cell>
          <cell r="V2146" t="str">
            <v>442000199608220541</v>
          </cell>
          <cell r="W2146" t="str">
            <v>0</v>
          </cell>
        </row>
        <row r="2147">
          <cell r="A2147" t="str">
            <v>1500603119</v>
          </cell>
          <cell r="B2147" t="str">
            <v>15440305106129</v>
          </cell>
          <cell r="C2147" t="str">
            <v>15006031</v>
          </cell>
          <cell r="D2147" t="str">
            <v>林晓静</v>
          </cell>
          <cell r="E2147" t="str">
            <v>女</v>
          </cell>
          <cell r="F2147" t="str">
            <v>1996-02-08</v>
          </cell>
          <cell r="G2147" t="str">
            <v>汉族</v>
          </cell>
          <cell r="H2147" t="str">
            <v>中药学院</v>
          </cell>
          <cell r="I2147" t="str">
            <v>中草药栽培与鉴定</v>
          </cell>
        </row>
        <row r="2147">
          <cell r="K2147" t="str">
            <v>中草药栽培与鉴定15</v>
          </cell>
          <cell r="L2147" t="str">
            <v>4</v>
          </cell>
          <cell r="M2147" t="str">
            <v>注册</v>
          </cell>
          <cell r="N2147" t="str">
            <v>2015</v>
          </cell>
        </row>
        <row r="2147">
          <cell r="P2147" t="str">
            <v>20150901</v>
          </cell>
          <cell r="Q2147" t="str">
            <v>普通入学</v>
          </cell>
          <cell r="R2147" t="str">
            <v>国家任务</v>
          </cell>
          <cell r="S2147" t="str">
            <v>本科</v>
          </cell>
          <cell r="T2147" t="str">
            <v>广东揭阳惠来</v>
          </cell>
          <cell r="U2147" t="str">
            <v>共青团员</v>
          </cell>
          <cell r="V2147" t="str">
            <v>445224199602084221</v>
          </cell>
          <cell r="W2147" t="str">
            <v>0</v>
          </cell>
        </row>
        <row r="2148">
          <cell r="A2148" t="str">
            <v>1500603120</v>
          </cell>
          <cell r="B2148" t="str">
            <v>15440515104343</v>
          </cell>
          <cell r="C2148" t="str">
            <v>15006031</v>
          </cell>
          <cell r="D2148" t="str">
            <v>刘琪烁</v>
          </cell>
          <cell r="E2148" t="str">
            <v>女</v>
          </cell>
          <cell r="F2148" t="str">
            <v>1995-07-12</v>
          </cell>
          <cell r="G2148" t="str">
            <v>汉族</v>
          </cell>
          <cell r="H2148" t="str">
            <v>中药学院</v>
          </cell>
          <cell r="I2148" t="str">
            <v>中草药栽培与鉴定</v>
          </cell>
        </row>
        <row r="2148">
          <cell r="K2148" t="str">
            <v>中草药栽培与鉴定15</v>
          </cell>
          <cell r="L2148" t="str">
            <v>4</v>
          </cell>
          <cell r="M2148" t="str">
            <v>注册</v>
          </cell>
          <cell r="N2148" t="str">
            <v>2015</v>
          </cell>
        </row>
        <row r="2148">
          <cell r="P2148" t="str">
            <v>20150901</v>
          </cell>
          <cell r="Q2148" t="str">
            <v>普通入学</v>
          </cell>
          <cell r="R2148" t="str">
            <v>国家任务</v>
          </cell>
          <cell r="S2148" t="str">
            <v>本科</v>
          </cell>
          <cell r="T2148" t="str">
            <v>广东汕头澄海</v>
          </cell>
          <cell r="U2148" t="str">
            <v>共青团员</v>
          </cell>
          <cell r="V2148" t="str">
            <v>440583199507123124</v>
          </cell>
          <cell r="W2148" t="str">
            <v>0</v>
          </cell>
        </row>
        <row r="2149">
          <cell r="A2149" t="str">
            <v>1500603121</v>
          </cell>
          <cell r="B2149" t="str">
            <v>15441324101213</v>
          </cell>
          <cell r="C2149" t="str">
            <v>15006031</v>
          </cell>
          <cell r="D2149" t="str">
            <v>刘婉沂</v>
          </cell>
          <cell r="E2149" t="str">
            <v>女</v>
          </cell>
          <cell r="F2149" t="str">
            <v>1997-02-13</v>
          </cell>
          <cell r="G2149" t="str">
            <v>汉族</v>
          </cell>
          <cell r="H2149" t="str">
            <v>中药学院</v>
          </cell>
          <cell r="I2149" t="str">
            <v>中草药栽培与鉴定</v>
          </cell>
        </row>
        <row r="2149">
          <cell r="K2149" t="str">
            <v>中草药栽培与鉴定15</v>
          </cell>
          <cell r="L2149" t="str">
            <v>4</v>
          </cell>
          <cell r="M2149" t="str">
            <v>注册</v>
          </cell>
          <cell r="N2149" t="str">
            <v>2015</v>
          </cell>
        </row>
        <row r="2149">
          <cell r="P2149" t="str">
            <v>20150901</v>
          </cell>
          <cell r="Q2149" t="str">
            <v>普通入学</v>
          </cell>
          <cell r="R2149" t="str">
            <v>国家任务</v>
          </cell>
          <cell r="S2149" t="str">
            <v>本科</v>
          </cell>
          <cell r="T2149" t="str">
            <v>广东惠州龙门</v>
          </cell>
          <cell r="U2149" t="str">
            <v>共青团员</v>
          </cell>
          <cell r="V2149" t="str">
            <v>44132419970213032X</v>
          </cell>
          <cell r="W2149" t="str">
            <v>0</v>
          </cell>
        </row>
        <row r="2150">
          <cell r="A2150" t="str">
            <v>1500603122</v>
          </cell>
          <cell r="B2150" t="str">
            <v>15440105104067</v>
          </cell>
          <cell r="C2150" t="str">
            <v>15006031</v>
          </cell>
          <cell r="D2150" t="str">
            <v>刘晓彤</v>
          </cell>
          <cell r="E2150" t="str">
            <v>女</v>
          </cell>
          <cell r="F2150" t="str">
            <v>1997-04-22</v>
          </cell>
          <cell r="G2150" t="str">
            <v>汉族</v>
          </cell>
          <cell r="H2150" t="str">
            <v>中药学院</v>
          </cell>
          <cell r="I2150" t="str">
            <v>中草药栽培与鉴定</v>
          </cell>
        </row>
        <row r="2150">
          <cell r="K2150" t="str">
            <v>中草药栽培与鉴定15</v>
          </cell>
          <cell r="L2150" t="str">
            <v>4</v>
          </cell>
          <cell r="M2150" t="str">
            <v>注册</v>
          </cell>
          <cell r="N2150" t="str">
            <v>2015</v>
          </cell>
        </row>
        <row r="2150">
          <cell r="P2150" t="str">
            <v>20150901</v>
          </cell>
          <cell r="Q2150" t="str">
            <v>普通入学</v>
          </cell>
          <cell r="R2150" t="str">
            <v>国家任务</v>
          </cell>
          <cell r="S2150" t="str">
            <v>本科</v>
          </cell>
          <cell r="T2150" t="str">
            <v>广东广州海珠</v>
          </cell>
          <cell r="U2150" t="str">
            <v>共青团员</v>
          </cell>
          <cell r="V2150" t="str">
            <v>440182199704220945</v>
          </cell>
          <cell r="W2150" t="str">
            <v>0</v>
          </cell>
        </row>
        <row r="2151">
          <cell r="A2151" t="str">
            <v>1500603123</v>
          </cell>
          <cell r="B2151" t="str">
            <v>15440983101565</v>
          </cell>
          <cell r="C2151" t="str">
            <v>15006031</v>
          </cell>
          <cell r="D2151" t="str">
            <v>吕嘉玲</v>
          </cell>
          <cell r="E2151" t="str">
            <v>女</v>
          </cell>
          <cell r="F2151" t="str">
            <v>1995-12-28</v>
          </cell>
          <cell r="G2151" t="str">
            <v>汉族</v>
          </cell>
          <cell r="H2151" t="str">
            <v>中药学院</v>
          </cell>
          <cell r="I2151" t="str">
            <v>中草药栽培与鉴定</v>
          </cell>
        </row>
        <row r="2151">
          <cell r="K2151" t="str">
            <v>中草药栽培与鉴定15</v>
          </cell>
          <cell r="L2151" t="str">
            <v>4</v>
          </cell>
          <cell r="M2151" t="str">
            <v>注册</v>
          </cell>
          <cell r="N2151" t="str">
            <v>2015</v>
          </cell>
        </row>
        <row r="2151">
          <cell r="P2151" t="str">
            <v>20150901</v>
          </cell>
          <cell r="Q2151" t="str">
            <v>普通入学</v>
          </cell>
          <cell r="R2151" t="str">
            <v>国家任务</v>
          </cell>
          <cell r="S2151" t="str">
            <v>本科</v>
          </cell>
          <cell r="T2151" t="str">
            <v>广东茂名信宜</v>
          </cell>
          <cell r="U2151" t="str">
            <v>共青团员</v>
          </cell>
          <cell r="V2151" t="str">
            <v>440921199512285745</v>
          </cell>
          <cell r="W2151" t="str">
            <v>0</v>
          </cell>
        </row>
        <row r="2152">
          <cell r="A2152" t="str">
            <v>1500603124</v>
          </cell>
          <cell r="B2152" t="str">
            <v>15445381101066</v>
          </cell>
          <cell r="C2152" t="str">
            <v>15006031</v>
          </cell>
          <cell r="D2152" t="str">
            <v>罗晓仪</v>
          </cell>
          <cell r="E2152" t="str">
            <v>女</v>
          </cell>
          <cell r="F2152" t="str">
            <v>1996-05-17</v>
          </cell>
          <cell r="G2152" t="str">
            <v>汉族</v>
          </cell>
          <cell r="H2152" t="str">
            <v>中药学院</v>
          </cell>
          <cell r="I2152" t="str">
            <v>中草药栽培与鉴定</v>
          </cell>
        </row>
        <row r="2152">
          <cell r="K2152" t="str">
            <v>中草药栽培与鉴定15</v>
          </cell>
          <cell r="L2152" t="str">
            <v>4</v>
          </cell>
          <cell r="M2152" t="str">
            <v>注册</v>
          </cell>
          <cell r="N2152" t="str">
            <v>2015</v>
          </cell>
        </row>
        <row r="2152">
          <cell r="P2152" t="str">
            <v>20150901</v>
          </cell>
          <cell r="Q2152" t="str">
            <v>普通入学</v>
          </cell>
          <cell r="R2152" t="str">
            <v>国家任务</v>
          </cell>
          <cell r="S2152" t="str">
            <v>本科</v>
          </cell>
          <cell r="T2152" t="str">
            <v>广东云浮罗定</v>
          </cell>
          <cell r="U2152" t="str">
            <v>共青团员</v>
          </cell>
          <cell r="V2152" t="str">
            <v>445381199605174524</v>
          </cell>
          <cell r="W2152" t="str">
            <v>0</v>
          </cell>
        </row>
        <row r="2153">
          <cell r="A2153" t="str">
            <v>1500603125</v>
          </cell>
          <cell r="B2153" t="str">
            <v>15440982101827</v>
          </cell>
          <cell r="C2153" t="str">
            <v>15006031</v>
          </cell>
          <cell r="D2153" t="str">
            <v>麦周斌</v>
          </cell>
          <cell r="E2153" t="str">
            <v>男</v>
          </cell>
          <cell r="F2153" t="str">
            <v>1995-04-09</v>
          </cell>
          <cell r="G2153" t="str">
            <v>汉族</v>
          </cell>
          <cell r="H2153" t="str">
            <v>中药学院</v>
          </cell>
          <cell r="I2153" t="str">
            <v>中草药栽培与鉴定</v>
          </cell>
        </row>
        <row r="2153">
          <cell r="K2153" t="str">
            <v>中草药栽培与鉴定15</v>
          </cell>
          <cell r="L2153" t="str">
            <v>4</v>
          </cell>
          <cell r="M2153" t="str">
            <v>注册</v>
          </cell>
          <cell r="N2153" t="str">
            <v>2015</v>
          </cell>
        </row>
        <row r="2153">
          <cell r="P2153" t="str">
            <v>20150901</v>
          </cell>
          <cell r="Q2153" t="str">
            <v>普通入学</v>
          </cell>
          <cell r="R2153" t="str">
            <v>国家任务</v>
          </cell>
          <cell r="S2153" t="str">
            <v>本科</v>
          </cell>
          <cell r="T2153" t="str">
            <v>广东茂名化州</v>
          </cell>
          <cell r="U2153" t="str">
            <v>共青团员</v>
          </cell>
          <cell r="V2153" t="str">
            <v>440982199504091898</v>
          </cell>
          <cell r="W2153" t="str">
            <v>0</v>
          </cell>
        </row>
        <row r="2154">
          <cell r="A2154" t="str">
            <v>1500603126</v>
          </cell>
          <cell r="B2154" t="str">
            <v>15440605107278</v>
          </cell>
          <cell r="C2154" t="str">
            <v>15006031</v>
          </cell>
          <cell r="D2154" t="str">
            <v>莫华钰</v>
          </cell>
          <cell r="E2154" t="str">
            <v>女</v>
          </cell>
          <cell r="F2154" t="str">
            <v>1996-07-04</v>
          </cell>
          <cell r="G2154" t="str">
            <v>汉族</v>
          </cell>
          <cell r="H2154" t="str">
            <v>中药学院</v>
          </cell>
          <cell r="I2154" t="str">
            <v>中草药栽培与鉴定</v>
          </cell>
        </row>
        <row r="2154">
          <cell r="K2154" t="str">
            <v>中草药栽培与鉴定15</v>
          </cell>
          <cell r="L2154" t="str">
            <v>4</v>
          </cell>
          <cell r="M2154" t="str">
            <v>注册</v>
          </cell>
          <cell r="N2154" t="str">
            <v>2015</v>
          </cell>
        </row>
        <row r="2154">
          <cell r="P2154" t="str">
            <v>20150901</v>
          </cell>
          <cell r="Q2154" t="str">
            <v>普通入学</v>
          </cell>
          <cell r="R2154" t="str">
            <v>国家任务</v>
          </cell>
          <cell r="S2154" t="str">
            <v>本科</v>
          </cell>
          <cell r="T2154" t="str">
            <v>广东肇庆广宁</v>
          </cell>
          <cell r="U2154" t="str">
            <v>共青团员</v>
          </cell>
          <cell r="V2154" t="str">
            <v>441223199607042944</v>
          </cell>
          <cell r="W2154" t="str">
            <v>0</v>
          </cell>
        </row>
        <row r="2155">
          <cell r="A2155" t="str">
            <v>1500603127</v>
          </cell>
          <cell r="B2155" t="str">
            <v>15440105102519</v>
          </cell>
          <cell r="C2155" t="str">
            <v>15006031</v>
          </cell>
          <cell r="D2155" t="str">
            <v>欧阳晓婕</v>
          </cell>
          <cell r="E2155" t="str">
            <v>女</v>
          </cell>
          <cell r="F2155" t="str">
            <v>1997-05-07</v>
          </cell>
          <cell r="G2155" t="str">
            <v>汉族</v>
          </cell>
          <cell r="H2155" t="str">
            <v>中药学院</v>
          </cell>
          <cell r="I2155" t="str">
            <v>中草药栽培与鉴定</v>
          </cell>
        </row>
        <row r="2155">
          <cell r="K2155" t="str">
            <v>中草药栽培与鉴定15</v>
          </cell>
          <cell r="L2155" t="str">
            <v>4</v>
          </cell>
          <cell r="M2155" t="str">
            <v>注册</v>
          </cell>
          <cell r="N2155" t="str">
            <v>2015</v>
          </cell>
        </row>
        <row r="2155">
          <cell r="P2155" t="str">
            <v>20150901</v>
          </cell>
          <cell r="Q2155" t="str">
            <v>普通入学</v>
          </cell>
          <cell r="R2155" t="str">
            <v>国家任务</v>
          </cell>
          <cell r="S2155" t="str">
            <v>本科</v>
          </cell>
          <cell r="T2155" t="str">
            <v>广东广州白云</v>
          </cell>
          <cell r="U2155" t="str">
            <v>共青团员</v>
          </cell>
          <cell r="V2155" t="str">
            <v>440111199705074825</v>
          </cell>
          <cell r="W2155" t="str">
            <v>0</v>
          </cell>
        </row>
        <row r="2156">
          <cell r="A2156" t="str">
            <v>1500603128</v>
          </cell>
          <cell r="B2156" t="str">
            <v>15440605103366</v>
          </cell>
          <cell r="C2156" t="str">
            <v>15006031</v>
          </cell>
          <cell r="D2156" t="str">
            <v>潘侃莹</v>
          </cell>
          <cell r="E2156" t="str">
            <v>女</v>
          </cell>
          <cell r="F2156" t="str">
            <v>1997-01-10</v>
          </cell>
          <cell r="G2156" t="str">
            <v>汉族</v>
          </cell>
          <cell r="H2156" t="str">
            <v>中药学院</v>
          </cell>
          <cell r="I2156" t="str">
            <v>中草药栽培与鉴定</v>
          </cell>
        </row>
        <row r="2156">
          <cell r="K2156" t="str">
            <v>中草药栽培与鉴定15</v>
          </cell>
          <cell r="L2156" t="str">
            <v>4</v>
          </cell>
          <cell r="M2156" t="str">
            <v>注册</v>
          </cell>
          <cell r="N2156" t="str">
            <v>2015</v>
          </cell>
        </row>
        <row r="2156">
          <cell r="P2156" t="str">
            <v>20150901</v>
          </cell>
          <cell r="Q2156" t="str">
            <v>普通入学</v>
          </cell>
          <cell r="R2156" t="str">
            <v>国家任务</v>
          </cell>
          <cell r="S2156" t="str">
            <v>本科</v>
          </cell>
          <cell r="T2156" t="str">
            <v>广东佛山南海</v>
          </cell>
          <cell r="U2156" t="str">
            <v>共青团员</v>
          </cell>
          <cell r="V2156" t="str">
            <v>440682199701103628</v>
          </cell>
          <cell r="W2156" t="str">
            <v>0</v>
          </cell>
        </row>
        <row r="2157">
          <cell r="A2157" t="str">
            <v>1500603129</v>
          </cell>
          <cell r="B2157" t="str">
            <v>15440103101315</v>
          </cell>
          <cell r="C2157" t="str">
            <v>15006031</v>
          </cell>
          <cell r="D2157" t="str">
            <v>潘美欣</v>
          </cell>
          <cell r="E2157" t="str">
            <v>女</v>
          </cell>
          <cell r="F2157" t="str">
            <v>1996-12-06</v>
          </cell>
          <cell r="G2157" t="str">
            <v>汉族</v>
          </cell>
          <cell r="H2157" t="str">
            <v>中药学院</v>
          </cell>
          <cell r="I2157" t="str">
            <v>中草药栽培与鉴定</v>
          </cell>
        </row>
        <row r="2157">
          <cell r="K2157" t="str">
            <v>中草药栽培与鉴定15</v>
          </cell>
          <cell r="L2157" t="str">
            <v>4</v>
          </cell>
          <cell r="M2157" t="str">
            <v>注册</v>
          </cell>
          <cell r="N2157" t="str">
            <v>2015</v>
          </cell>
        </row>
        <row r="2157">
          <cell r="P2157" t="str">
            <v>20150901</v>
          </cell>
          <cell r="Q2157" t="str">
            <v>普通入学</v>
          </cell>
          <cell r="R2157" t="str">
            <v>国家任务</v>
          </cell>
          <cell r="S2157" t="str">
            <v>本科</v>
          </cell>
          <cell r="T2157" t="str">
            <v>广东广州越秀</v>
          </cell>
          <cell r="U2157" t="str">
            <v>共青团员</v>
          </cell>
          <cell r="V2157" t="str">
            <v>440111199612064222</v>
          </cell>
          <cell r="W2157" t="str">
            <v>0</v>
          </cell>
        </row>
        <row r="2158">
          <cell r="A2158" t="str">
            <v>1500603130</v>
          </cell>
          <cell r="B2158" t="str">
            <v>15441283106140</v>
          </cell>
          <cell r="C2158" t="str">
            <v>15006031</v>
          </cell>
          <cell r="D2158" t="str">
            <v>邱慧</v>
          </cell>
          <cell r="E2158" t="str">
            <v>女</v>
          </cell>
          <cell r="F2158" t="str">
            <v>1997-03-23</v>
          </cell>
          <cell r="G2158" t="str">
            <v>汉族</v>
          </cell>
          <cell r="H2158" t="str">
            <v>中药学院</v>
          </cell>
          <cell r="I2158" t="str">
            <v>中草药栽培与鉴定</v>
          </cell>
        </row>
        <row r="2158">
          <cell r="K2158" t="str">
            <v>中草药栽培与鉴定15</v>
          </cell>
          <cell r="L2158" t="str">
            <v>4</v>
          </cell>
          <cell r="M2158" t="str">
            <v>注册</v>
          </cell>
          <cell r="N2158" t="str">
            <v>2015</v>
          </cell>
        </row>
        <row r="2158">
          <cell r="P2158" t="str">
            <v>20150901</v>
          </cell>
          <cell r="Q2158" t="str">
            <v>普通入学</v>
          </cell>
          <cell r="R2158" t="str">
            <v>国家任务</v>
          </cell>
          <cell r="S2158" t="str">
            <v>本科</v>
          </cell>
          <cell r="T2158" t="str">
            <v>广东肇庆端州</v>
          </cell>
          <cell r="U2158" t="str">
            <v>共青团员</v>
          </cell>
          <cell r="V2158" t="str">
            <v>42102219970323032X</v>
          </cell>
          <cell r="W2158" t="str">
            <v>0</v>
          </cell>
        </row>
        <row r="2159">
          <cell r="A2159" t="str">
            <v>1500603131</v>
          </cell>
          <cell r="B2159" t="str">
            <v>15440511101574</v>
          </cell>
          <cell r="C2159" t="str">
            <v>15006031</v>
          </cell>
          <cell r="D2159" t="str">
            <v>佘晓环</v>
          </cell>
          <cell r="E2159" t="str">
            <v>女</v>
          </cell>
          <cell r="F2159" t="str">
            <v>1996-07-10</v>
          </cell>
          <cell r="G2159" t="str">
            <v>汉族</v>
          </cell>
          <cell r="H2159" t="str">
            <v>中药学院</v>
          </cell>
          <cell r="I2159" t="str">
            <v>中草药栽培与鉴定</v>
          </cell>
        </row>
        <row r="2159">
          <cell r="K2159" t="str">
            <v>中草药栽培与鉴定15</v>
          </cell>
          <cell r="L2159" t="str">
            <v>4</v>
          </cell>
          <cell r="M2159" t="str">
            <v>注册</v>
          </cell>
          <cell r="N2159" t="str">
            <v>2015</v>
          </cell>
        </row>
        <row r="2159">
          <cell r="P2159" t="str">
            <v>20150901</v>
          </cell>
          <cell r="Q2159" t="str">
            <v>普通入学</v>
          </cell>
          <cell r="R2159" t="str">
            <v>国家任务</v>
          </cell>
          <cell r="S2159" t="str">
            <v>本科</v>
          </cell>
          <cell r="T2159" t="str">
            <v>广东汕头金平</v>
          </cell>
          <cell r="U2159" t="str">
            <v>共青团员</v>
          </cell>
          <cell r="V2159" t="str">
            <v>440508199607104924</v>
          </cell>
          <cell r="W2159" t="str">
            <v>0</v>
          </cell>
        </row>
        <row r="2160">
          <cell r="A2160" t="str">
            <v>1500904152</v>
          </cell>
          <cell r="B2160" t="str">
            <v>15441226102010</v>
          </cell>
          <cell r="C2160" t="str">
            <v>15009041</v>
          </cell>
          <cell r="D2160" t="str">
            <v>余镰芳</v>
          </cell>
          <cell r="E2160" t="str">
            <v>女</v>
          </cell>
          <cell r="F2160" t="str">
            <v>1996-11-15</v>
          </cell>
          <cell r="G2160" t="str">
            <v>汉族</v>
          </cell>
          <cell r="H2160" t="str">
            <v>生命科学与生物制药学院</v>
          </cell>
          <cell r="I2160" t="str">
            <v>海洋药学</v>
          </cell>
        </row>
        <row r="2160">
          <cell r="K2160" t="str">
            <v>海洋药学15</v>
          </cell>
          <cell r="L2160" t="str">
            <v>4</v>
          </cell>
          <cell r="M2160" t="str">
            <v>注册</v>
          </cell>
          <cell r="N2160" t="str">
            <v>2015</v>
          </cell>
        </row>
        <row r="2160">
          <cell r="P2160" t="str">
            <v>20150901</v>
          </cell>
          <cell r="Q2160" t="str">
            <v>普通入学</v>
          </cell>
          <cell r="R2160" t="str">
            <v>国家任务</v>
          </cell>
          <cell r="S2160" t="str">
            <v>本科</v>
          </cell>
          <cell r="T2160" t="str">
            <v>广东肇庆德庆</v>
          </cell>
          <cell r="U2160" t="str">
            <v>共青团员</v>
          </cell>
          <cell r="V2160" t="str">
            <v>441226199611153726</v>
          </cell>
          <cell r="W2160" t="str">
            <v>0</v>
          </cell>
        </row>
        <row r="2161">
          <cell r="A2161" t="str">
            <v>1500902116</v>
          </cell>
          <cell r="B2161" t="str">
            <v>15440303112075</v>
          </cell>
          <cell r="C2161" t="str">
            <v>15009021</v>
          </cell>
          <cell r="D2161" t="str">
            <v>胡展维</v>
          </cell>
          <cell r="E2161" t="str">
            <v>男</v>
          </cell>
          <cell r="F2161" t="str">
            <v>1996-04-28</v>
          </cell>
          <cell r="G2161" t="str">
            <v>汉族</v>
          </cell>
          <cell r="H2161" t="str">
            <v>生命科学与生物制药学院</v>
          </cell>
          <cell r="I2161" t="str">
            <v>生物科学</v>
          </cell>
        </row>
        <row r="2161">
          <cell r="K2161" t="str">
            <v>生物科学15</v>
          </cell>
          <cell r="L2161" t="str">
            <v>4</v>
          </cell>
          <cell r="M2161" t="str">
            <v>注册</v>
          </cell>
          <cell r="N2161" t="str">
            <v>2015</v>
          </cell>
        </row>
        <row r="2161">
          <cell r="P2161" t="str">
            <v>20150901</v>
          </cell>
          <cell r="Q2161" t="str">
            <v>普通入学</v>
          </cell>
          <cell r="R2161" t="str">
            <v>国家任务</v>
          </cell>
          <cell r="S2161" t="str">
            <v>本科</v>
          </cell>
          <cell r="T2161" t="str">
            <v>广东深圳罗湖</v>
          </cell>
          <cell r="U2161" t="str">
            <v>共青团员</v>
          </cell>
          <cell r="V2161" t="str">
            <v>440303199604284816</v>
          </cell>
          <cell r="W2161" t="str">
            <v>0</v>
          </cell>
        </row>
        <row r="2162">
          <cell r="A2162" t="str">
            <v>1500902117</v>
          </cell>
          <cell r="B2162" t="str">
            <v>15445281121646</v>
          </cell>
          <cell r="C2162" t="str">
            <v>15009021</v>
          </cell>
          <cell r="D2162" t="str">
            <v>黄嘉欢</v>
          </cell>
          <cell r="E2162" t="str">
            <v>男</v>
          </cell>
          <cell r="F2162" t="str">
            <v>1995-09-02</v>
          </cell>
          <cell r="G2162" t="str">
            <v>汉族</v>
          </cell>
          <cell r="H2162" t="str">
            <v>生命科学与生物制药学院</v>
          </cell>
          <cell r="I2162" t="str">
            <v>生物科学</v>
          </cell>
        </row>
        <row r="2162">
          <cell r="K2162" t="str">
            <v>生物科学15</v>
          </cell>
          <cell r="L2162" t="str">
            <v>4</v>
          </cell>
          <cell r="M2162" t="str">
            <v>注册</v>
          </cell>
          <cell r="N2162" t="str">
            <v>2015</v>
          </cell>
        </row>
        <row r="2162">
          <cell r="P2162" t="str">
            <v>20150901</v>
          </cell>
          <cell r="Q2162" t="str">
            <v>普通入学</v>
          </cell>
          <cell r="R2162" t="str">
            <v>国家任务</v>
          </cell>
          <cell r="S2162" t="str">
            <v>本科</v>
          </cell>
          <cell r="T2162" t="str">
            <v>广东汕头潮阳</v>
          </cell>
          <cell r="U2162" t="str">
            <v>共青团员</v>
          </cell>
          <cell r="V2162" t="str">
            <v>440582199509026612</v>
          </cell>
          <cell r="W2162" t="str">
            <v>0</v>
          </cell>
        </row>
        <row r="2163">
          <cell r="A2163" t="str">
            <v>1500902118</v>
          </cell>
          <cell r="B2163" t="str">
            <v>15441322101775</v>
          </cell>
          <cell r="C2163" t="str">
            <v>15009021</v>
          </cell>
          <cell r="D2163" t="str">
            <v>黄婧怡</v>
          </cell>
          <cell r="E2163" t="str">
            <v>女</v>
          </cell>
          <cell r="F2163" t="str">
            <v>1996-09-30</v>
          </cell>
          <cell r="G2163" t="str">
            <v>汉族</v>
          </cell>
          <cell r="H2163" t="str">
            <v>生命科学与生物制药学院</v>
          </cell>
          <cell r="I2163" t="str">
            <v>生物科学</v>
          </cell>
        </row>
        <row r="2163">
          <cell r="K2163" t="str">
            <v>生物科学15</v>
          </cell>
          <cell r="L2163" t="str">
            <v>4</v>
          </cell>
          <cell r="M2163" t="str">
            <v>注册</v>
          </cell>
          <cell r="N2163" t="str">
            <v>2015</v>
          </cell>
        </row>
        <row r="2163">
          <cell r="P2163" t="str">
            <v>20150901</v>
          </cell>
          <cell r="Q2163" t="str">
            <v>普通入学</v>
          </cell>
          <cell r="R2163" t="str">
            <v>国家任务</v>
          </cell>
          <cell r="S2163" t="str">
            <v>本科</v>
          </cell>
          <cell r="T2163" t="str">
            <v>广东惠州博罗</v>
          </cell>
          <cell r="U2163" t="str">
            <v>共青团员</v>
          </cell>
          <cell r="V2163" t="str">
            <v>441322199609304644</v>
          </cell>
          <cell r="W2163" t="str">
            <v>0</v>
          </cell>
        </row>
        <row r="2164">
          <cell r="A2164" t="str">
            <v>1500902119</v>
          </cell>
          <cell r="B2164" t="str">
            <v>15440103102227</v>
          </cell>
          <cell r="C2164" t="str">
            <v>15009021</v>
          </cell>
          <cell r="D2164" t="str">
            <v>黄文轩</v>
          </cell>
          <cell r="E2164" t="str">
            <v>男</v>
          </cell>
          <cell r="F2164" t="str">
            <v>1996-10-23</v>
          </cell>
          <cell r="G2164" t="str">
            <v>汉族</v>
          </cell>
          <cell r="H2164" t="str">
            <v>生命科学与生物制药学院</v>
          </cell>
          <cell r="I2164" t="str">
            <v>生物科学</v>
          </cell>
        </row>
        <row r="2164">
          <cell r="K2164" t="str">
            <v>生物科学15</v>
          </cell>
          <cell r="L2164" t="str">
            <v>4</v>
          </cell>
          <cell r="M2164" t="str">
            <v>注册</v>
          </cell>
          <cell r="N2164" t="str">
            <v>2015</v>
          </cell>
        </row>
        <row r="2164">
          <cell r="P2164" t="str">
            <v>20150901</v>
          </cell>
          <cell r="Q2164" t="str">
            <v>普通入学</v>
          </cell>
          <cell r="R2164" t="str">
            <v>国家任务</v>
          </cell>
          <cell r="S2164" t="str">
            <v>本科</v>
          </cell>
          <cell r="T2164" t="str">
            <v>广东广州荔湾</v>
          </cell>
          <cell r="U2164" t="str">
            <v>群众</v>
          </cell>
          <cell r="V2164" t="str">
            <v>440103199610233918</v>
          </cell>
          <cell r="W2164" t="str">
            <v>0</v>
          </cell>
        </row>
        <row r="2165">
          <cell r="A2165" t="str">
            <v>1500902120</v>
          </cell>
          <cell r="B2165" t="str">
            <v>15441302101076</v>
          </cell>
          <cell r="C2165" t="str">
            <v>15009021</v>
          </cell>
          <cell r="D2165" t="str">
            <v>黄莹</v>
          </cell>
          <cell r="E2165" t="str">
            <v>女</v>
          </cell>
          <cell r="F2165" t="str">
            <v>1997-11-07</v>
          </cell>
          <cell r="G2165" t="str">
            <v>汉族</v>
          </cell>
          <cell r="H2165" t="str">
            <v>生命科学与生物制药学院</v>
          </cell>
          <cell r="I2165" t="str">
            <v>生物科学</v>
          </cell>
        </row>
        <row r="2165">
          <cell r="K2165" t="str">
            <v>生物科学15</v>
          </cell>
          <cell r="L2165" t="str">
            <v>4</v>
          </cell>
          <cell r="M2165" t="str">
            <v>注册</v>
          </cell>
          <cell r="N2165" t="str">
            <v>2015</v>
          </cell>
        </row>
        <row r="2165">
          <cell r="P2165" t="str">
            <v>20150901</v>
          </cell>
          <cell r="Q2165" t="str">
            <v>普通入学</v>
          </cell>
          <cell r="R2165" t="str">
            <v>国家任务</v>
          </cell>
          <cell r="S2165" t="str">
            <v>本科</v>
          </cell>
          <cell r="T2165" t="str">
            <v>广东惠州惠城</v>
          </cell>
          <cell r="U2165" t="str">
            <v>共青团员</v>
          </cell>
          <cell r="V2165" t="str">
            <v>441622199711076664</v>
          </cell>
          <cell r="W2165" t="str">
            <v>0</v>
          </cell>
        </row>
        <row r="2166">
          <cell r="A2166" t="str">
            <v>1500902121</v>
          </cell>
          <cell r="B2166" t="str">
            <v>15445321104015</v>
          </cell>
          <cell r="C2166" t="str">
            <v>15009021</v>
          </cell>
          <cell r="D2166" t="str">
            <v>简达利</v>
          </cell>
          <cell r="E2166" t="str">
            <v>男</v>
          </cell>
          <cell r="F2166" t="str">
            <v>1997-07-12</v>
          </cell>
          <cell r="G2166" t="str">
            <v>汉族</v>
          </cell>
          <cell r="H2166" t="str">
            <v>生命科学与生物制药学院</v>
          </cell>
          <cell r="I2166" t="str">
            <v>生物科学</v>
          </cell>
        </row>
        <row r="2166">
          <cell r="K2166" t="str">
            <v>生物科学15</v>
          </cell>
          <cell r="L2166" t="str">
            <v>4</v>
          </cell>
          <cell r="M2166" t="str">
            <v>注册</v>
          </cell>
          <cell r="N2166" t="str">
            <v>2015</v>
          </cell>
        </row>
        <row r="2166">
          <cell r="P2166" t="str">
            <v>20150901</v>
          </cell>
          <cell r="Q2166" t="str">
            <v>普通入学</v>
          </cell>
          <cell r="R2166" t="str">
            <v>国家任务</v>
          </cell>
          <cell r="S2166" t="str">
            <v>本科</v>
          </cell>
          <cell r="T2166" t="str">
            <v>广东云浮新兴</v>
          </cell>
          <cell r="U2166" t="str">
            <v>共青团员</v>
          </cell>
          <cell r="V2166" t="str">
            <v>445321199707124310</v>
          </cell>
          <cell r="W2166" t="str">
            <v>0</v>
          </cell>
        </row>
        <row r="2167">
          <cell r="A2167" t="str">
            <v>1500902122</v>
          </cell>
          <cell r="B2167" t="str">
            <v>15440606108094</v>
          </cell>
          <cell r="C2167" t="str">
            <v>15009021</v>
          </cell>
          <cell r="D2167" t="str">
            <v>黎恒基</v>
          </cell>
          <cell r="E2167" t="str">
            <v>男</v>
          </cell>
          <cell r="F2167" t="str">
            <v>1996-12-16</v>
          </cell>
          <cell r="G2167" t="str">
            <v>汉族</v>
          </cell>
          <cell r="H2167" t="str">
            <v>生命科学与生物制药学院</v>
          </cell>
          <cell r="I2167" t="str">
            <v>生物科学</v>
          </cell>
        </row>
        <row r="2167">
          <cell r="K2167" t="str">
            <v>生物科学15</v>
          </cell>
          <cell r="L2167" t="str">
            <v>4</v>
          </cell>
          <cell r="M2167" t="str">
            <v>注册</v>
          </cell>
          <cell r="N2167" t="str">
            <v>2015</v>
          </cell>
        </row>
        <row r="2167">
          <cell r="P2167" t="str">
            <v>20150901</v>
          </cell>
          <cell r="Q2167" t="str">
            <v>普通入学</v>
          </cell>
          <cell r="R2167" t="str">
            <v>国家任务</v>
          </cell>
          <cell r="S2167" t="str">
            <v>本科</v>
          </cell>
          <cell r="T2167" t="str">
            <v>广东顺德区</v>
          </cell>
          <cell r="U2167" t="str">
            <v>共青团员</v>
          </cell>
          <cell r="V2167" t="str">
            <v>440681199612163614</v>
          </cell>
          <cell r="W2167" t="str">
            <v>0</v>
          </cell>
        </row>
        <row r="2168">
          <cell r="A2168" t="str">
            <v>1500902123</v>
          </cell>
          <cell r="B2168" t="str">
            <v>15440105102467</v>
          </cell>
          <cell r="C2168" t="str">
            <v>15009021</v>
          </cell>
          <cell r="D2168" t="str">
            <v>黎伟婷</v>
          </cell>
          <cell r="E2168" t="str">
            <v>女</v>
          </cell>
          <cell r="F2168" t="str">
            <v>1996-11-17</v>
          </cell>
          <cell r="G2168" t="str">
            <v>汉族</v>
          </cell>
          <cell r="H2168" t="str">
            <v>生命科学与生物制药学院</v>
          </cell>
          <cell r="I2168" t="str">
            <v>生物科学</v>
          </cell>
        </row>
        <row r="2168">
          <cell r="K2168" t="str">
            <v>生物科学15</v>
          </cell>
          <cell r="L2168" t="str">
            <v>4</v>
          </cell>
          <cell r="M2168" t="str">
            <v>注册</v>
          </cell>
          <cell r="N2168" t="str">
            <v>2015</v>
          </cell>
        </row>
        <row r="2168">
          <cell r="P2168" t="str">
            <v>20150901</v>
          </cell>
          <cell r="Q2168" t="str">
            <v>普通入学</v>
          </cell>
          <cell r="R2168" t="str">
            <v>国家任务</v>
          </cell>
          <cell r="S2168" t="str">
            <v>本科</v>
          </cell>
          <cell r="T2168" t="str">
            <v>广东广州海珠</v>
          </cell>
          <cell r="U2168" t="str">
            <v>共青团员</v>
          </cell>
          <cell r="V2168" t="str">
            <v>440105199611175767</v>
          </cell>
          <cell r="W2168" t="str">
            <v>0</v>
          </cell>
        </row>
        <row r="2169">
          <cell r="A2169" t="str">
            <v>1500902124</v>
          </cell>
          <cell r="B2169" t="str">
            <v>15440705104236</v>
          </cell>
          <cell r="C2169" t="str">
            <v>15009021</v>
          </cell>
          <cell r="D2169" t="str">
            <v>李基鹏</v>
          </cell>
          <cell r="E2169" t="str">
            <v>男</v>
          </cell>
          <cell r="F2169" t="str">
            <v>1996-03-28</v>
          </cell>
          <cell r="G2169" t="str">
            <v>汉族</v>
          </cell>
          <cell r="H2169" t="str">
            <v>生命科学与生物制药学院</v>
          </cell>
          <cell r="I2169" t="str">
            <v>生物科学</v>
          </cell>
        </row>
        <row r="2169">
          <cell r="K2169" t="str">
            <v>生物科学15</v>
          </cell>
          <cell r="L2169" t="str">
            <v>4</v>
          </cell>
          <cell r="M2169" t="str">
            <v>注册</v>
          </cell>
          <cell r="N2169" t="str">
            <v>2015</v>
          </cell>
        </row>
        <row r="2169">
          <cell r="P2169" t="str">
            <v>20150901</v>
          </cell>
          <cell r="Q2169" t="str">
            <v>普通入学</v>
          </cell>
          <cell r="R2169" t="str">
            <v>国家任务</v>
          </cell>
          <cell r="S2169" t="str">
            <v>本科</v>
          </cell>
          <cell r="T2169" t="str">
            <v>广东江门新会</v>
          </cell>
          <cell r="U2169" t="str">
            <v>群众</v>
          </cell>
          <cell r="V2169" t="str">
            <v>440782199603285611</v>
          </cell>
          <cell r="W2169" t="str">
            <v>0</v>
          </cell>
        </row>
        <row r="2170">
          <cell r="A2170" t="str">
            <v>1500902125</v>
          </cell>
          <cell r="B2170" t="str">
            <v>15441202103552</v>
          </cell>
          <cell r="C2170" t="str">
            <v>15009021</v>
          </cell>
          <cell r="D2170" t="str">
            <v>李敬尧</v>
          </cell>
          <cell r="E2170" t="str">
            <v>男</v>
          </cell>
          <cell r="F2170" t="str">
            <v>1996-06-25</v>
          </cell>
          <cell r="G2170" t="str">
            <v>汉族</v>
          </cell>
          <cell r="H2170" t="str">
            <v>生命科学与生物制药学院</v>
          </cell>
          <cell r="I2170" t="str">
            <v>生物科学</v>
          </cell>
        </row>
        <row r="2170">
          <cell r="K2170" t="str">
            <v>生物科学15</v>
          </cell>
          <cell r="L2170" t="str">
            <v>4</v>
          </cell>
          <cell r="M2170" t="str">
            <v>注册</v>
          </cell>
          <cell r="N2170" t="str">
            <v>2015</v>
          </cell>
        </row>
        <row r="2170">
          <cell r="P2170" t="str">
            <v>20150901</v>
          </cell>
          <cell r="Q2170" t="str">
            <v>普通入学</v>
          </cell>
          <cell r="R2170" t="str">
            <v>国家任务</v>
          </cell>
          <cell r="S2170" t="str">
            <v>本科</v>
          </cell>
          <cell r="T2170" t="str">
            <v>广东肇庆端州</v>
          </cell>
          <cell r="U2170" t="str">
            <v>共青团员</v>
          </cell>
          <cell r="V2170" t="str">
            <v>441202199606252016</v>
          </cell>
          <cell r="W2170" t="str">
            <v>0</v>
          </cell>
        </row>
        <row r="2171">
          <cell r="A2171" t="str">
            <v>1500902126</v>
          </cell>
          <cell r="B2171" t="str">
            <v>15440802106058</v>
          </cell>
          <cell r="C2171" t="str">
            <v>15009021</v>
          </cell>
          <cell r="D2171" t="str">
            <v>李梦思</v>
          </cell>
          <cell r="E2171" t="str">
            <v>女</v>
          </cell>
          <cell r="F2171" t="str">
            <v>1995-11-28</v>
          </cell>
          <cell r="G2171" t="str">
            <v>汉族</v>
          </cell>
          <cell r="H2171" t="str">
            <v>生命科学与生物制药学院</v>
          </cell>
          <cell r="I2171" t="str">
            <v>生物科学</v>
          </cell>
        </row>
        <row r="2171">
          <cell r="K2171" t="str">
            <v>生物科学15</v>
          </cell>
          <cell r="L2171" t="str">
            <v>4</v>
          </cell>
          <cell r="M2171" t="str">
            <v>注册</v>
          </cell>
          <cell r="N2171" t="str">
            <v>2015</v>
          </cell>
        </row>
        <row r="2171">
          <cell r="P2171" t="str">
            <v>20150901</v>
          </cell>
          <cell r="Q2171" t="str">
            <v>普通入学</v>
          </cell>
          <cell r="R2171" t="str">
            <v>国家任务</v>
          </cell>
          <cell r="S2171" t="str">
            <v>本科</v>
          </cell>
          <cell r="T2171" t="str">
            <v>广东湛江麻章</v>
          </cell>
          <cell r="U2171" t="str">
            <v>共青团员</v>
          </cell>
          <cell r="V2171" t="str">
            <v>440811199511280047</v>
          </cell>
          <cell r="W2171" t="str">
            <v>0</v>
          </cell>
        </row>
        <row r="2172">
          <cell r="A2172" t="str">
            <v>1500902127</v>
          </cell>
          <cell r="B2172" t="str">
            <v>15441421109064</v>
          </cell>
          <cell r="C2172" t="str">
            <v>15009021</v>
          </cell>
          <cell r="D2172" t="str">
            <v>李志</v>
          </cell>
          <cell r="E2172" t="str">
            <v>男</v>
          </cell>
          <cell r="F2172" t="str">
            <v>1995-06-03</v>
          </cell>
          <cell r="G2172" t="str">
            <v>汉族</v>
          </cell>
          <cell r="H2172" t="str">
            <v>生命科学与生物制药学院</v>
          </cell>
          <cell r="I2172" t="str">
            <v>生物科学</v>
          </cell>
        </row>
        <row r="2172">
          <cell r="K2172" t="str">
            <v>生物科学15</v>
          </cell>
          <cell r="L2172" t="str">
            <v>4</v>
          </cell>
          <cell r="M2172" t="str">
            <v>注册</v>
          </cell>
          <cell r="N2172" t="str">
            <v>2015</v>
          </cell>
        </row>
        <row r="2172">
          <cell r="P2172" t="str">
            <v>20150901</v>
          </cell>
          <cell r="Q2172" t="str">
            <v>普通入学</v>
          </cell>
          <cell r="R2172" t="str">
            <v>国家任务</v>
          </cell>
          <cell r="S2172" t="str">
            <v>本科</v>
          </cell>
          <cell r="T2172" t="str">
            <v>广东梅州梅县</v>
          </cell>
          <cell r="U2172" t="str">
            <v>共青团员</v>
          </cell>
          <cell r="V2172" t="str">
            <v>441421199506031435</v>
          </cell>
          <cell r="W2172" t="str">
            <v>0</v>
          </cell>
        </row>
        <row r="2173">
          <cell r="A2173" t="str">
            <v>1500902128</v>
          </cell>
          <cell r="B2173" t="str">
            <v>15440605127568</v>
          </cell>
          <cell r="C2173" t="str">
            <v>15009021</v>
          </cell>
          <cell r="D2173" t="str">
            <v>梁嘉琪</v>
          </cell>
          <cell r="E2173" t="str">
            <v>男</v>
          </cell>
          <cell r="F2173" t="str">
            <v>1995-05-20</v>
          </cell>
          <cell r="G2173" t="str">
            <v>汉族</v>
          </cell>
          <cell r="H2173" t="str">
            <v>生命科学与生物制药学院</v>
          </cell>
          <cell r="I2173" t="str">
            <v>生物科学</v>
          </cell>
        </row>
        <row r="2173">
          <cell r="K2173" t="str">
            <v>生物科学15</v>
          </cell>
          <cell r="L2173" t="str">
            <v>4</v>
          </cell>
          <cell r="M2173" t="str">
            <v>注册</v>
          </cell>
          <cell r="N2173" t="str">
            <v>2015</v>
          </cell>
        </row>
        <row r="2173">
          <cell r="P2173" t="str">
            <v>20150901</v>
          </cell>
          <cell r="Q2173" t="str">
            <v>普通入学</v>
          </cell>
          <cell r="R2173" t="str">
            <v>国家任务</v>
          </cell>
          <cell r="S2173" t="str">
            <v>本科</v>
          </cell>
          <cell r="T2173" t="str">
            <v>广东广州从化</v>
          </cell>
          <cell r="U2173" t="str">
            <v>共青团员</v>
          </cell>
          <cell r="V2173" t="str">
            <v>440184199505201218</v>
          </cell>
          <cell r="W2173" t="str">
            <v>0</v>
          </cell>
        </row>
        <row r="2174">
          <cell r="A2174" t="str">
            <v>1500902129</v>
          </cell>
          <cell r="B2174" t="str">
            <v>15445302101154</v>
          </cell>
          <cell r="C2174" t="str">
            <v>15009021</v>
          </cell>
          <cell r="D2174" t="str">
            <v>梁明亮</v>
          </cell>
          <cell r="E2174" t="str">
            <v>男</v>
          </cell>
          <cell r="F2174" t="str">
            <v>1997-05-12</v>
          </cell>
          <cell r="G2174" t="str">
            <v>汉族</v>
          </cell>
          <cell r="H2174" t="str">
            <v>生命科学与生物制药学院</v>
          </cell>
          <cell r="I2174" t="str">
            <v>生物科学</v>
          </cell>
        </row>
        <row r="2174">
          <cell r="K2174" t="str">
            <v>生物科学15</v>
          </cell>
          <cell r="L2174" t="str">
            <v>4</v>
          </cell>
          <cell r="M2174" t="str">
            <v>注册</v>
          </cell>
          <cell r="N2174" t="str">
            <v>2015</v>
          </cell>
        </row>
        <row r="2174">
          <cell r="P2174" t="str">
            <v>20150901</v>
          </cell>
          <cell r="Q2174" t="str">
            <v>普通入学</v>
          </cell>
          <cell r="R2174" t="str">
            <v>国家任务</v>
          </cell>
          <cell r="S2174" t="str">
            <v>本科</v>
          </cell>
          <cell r="T2174" t="str">
            <v>广东云浮云城</v>
          </cell>
          <cell r="U2174" t="str">
            <v>群众</v>
          </cell>
          <cell r="V2174" t="str">
            <v>445302199705120616</v>
          </cell>
          <cell r="W2174" t="str">
            <v>0</v>
          </cell>
        </row>
        <row r="2175">
          <cell r="A2175" t="str">
            <v>1500902130</v>
          </cell>
          <cell r="B2175" t="str">
            <v>15445321106116</v>
          </cell>
          <cell r="C2175" t="str">
            <v>15009021</v>
          </cell>
          <cell r="D2175" t="str">
            <v>梁卫和</v>
          </cell>
          <cell r="E2175" t="str">
            <v>男</v>
          </cell>
          <cell r="F2175" t="str">
            <v>1995-03-09</v>
          </cell>
          <cell r="G2175" t="str">
            <v>汉族</v>
          </cell>
          <cell r="H2175" t="str">
            <v>生命科学与生物制药学院</v>
          </cell>
          <cell r="I2175" t="str">
            <v>生物科学</v>
          </cell>
        </row>
        <row r="2175">
          <cell r="K2175" t="str">
            <v>生物科学15</v>
          </cell>
          <cell r="L2175" t="str">
            <v>4</v>
          </cell>
          <cell r="M2175" t="str">
            <v>注册</v>
          </cell>
          <cell r="N2175" t="str">
            <v>2015</v>
          </cell>
        </row>
        <row r="2175">
          <cell r="P2175" t="str">
            <v>20150901</v>
          </cell>
          <cell r="Q2175" t="str">
            <v>普通入学</v>
          </cell>
          <cell r="R2175" t="str">
            <v>国家任务</v>
          </cell>
          <cell r="S2175" t="str">
            <v>本科</v>
          </cell>
          <cell r="T2175" t="str">
            <v>广东云浮新兴</v>
          </cell>
          <cell r="U2175" t="str">
            <v>共青团员</v>
          </cell>
          <cell r="V2175" t="str">
            <v>445321199503090614</v>
          </cell>
          <cell r="W2175" t="str">
            <v>0</v>
          </cell>
        </row>
        <row r="2176">
          <cell r="A2176" t="str">
            <v>1500902131</v>
          </cell>
          <cell r="B2176" t="str">
            <v>15440113107212</v>
          </cell>
          <cell r="C2176" t="str">
            <v>15009021</v>
          </cell>
          <cell r="D2176" t="str">
            <v>梁运星</v>
          </cell>
          <cell r="E2176" t="str">
            <v>男</v>
          </cell>
          <cell r="F2176" t="str">
            <v>1996-07-27</v>
          </cell>
          <cell r="G2176" t="str">
            <v>汉族</v>
          </cell>
          <cell r="H2176" t="str">
            <v>生命科学与生物制药学院</v>
          </cell>
          <cell r="I2176" t="str">
            <v>生物科学</v>
          </cell>
        </row>
        <row r="2176">
          <cell r="K2176" t="str">
            <v>生物科学15</v>
          </cell>
          <cell r="L2176" t="str">
            <v>4</v>
          </cell>
          <cell r="M2176" t="str">
            <v>注册</v>
          </cell>
          <cell r="N2176" t="str">
            <v>2015</v>
          </cell>
        </row>
        <row r="2176">
          <cell r="P2176" t="str">
            <v>20150901</v>
          </cell>
          <cell r="Q2176" t="str">
            <v>普通入学</v>
          </cell>
          <cell r="R2176" t="str">
            <v>国家任务</v>
          </cell>
          <cell r="S2176" t="str">
            <v>本科</v>
          </cell>
          <cell r="T2176" t="str">
            <v>广东广州番禺</v>
          </cell>
          <cell r="U2176" t="str">
            <v>共青团员</v>
          </cell>
          <cell r="V2176" t="str">
            <v>440181199607275112</v>
          </cell>
          <cell r="W2176" t="str">
            <v>0</v>
          </cell>
        </row>
        <row r="2177">
          <cell r="A2177" t="str">
            <v>1500902132</v>
          </cell>
          <cell r="B2177" t="str">
            <v>15440111101369</v>
          </cell>
          <cell r="C2177" t="str">
            <v>15009021</v>
          </cell>
          <cell r="D2177" t="str">
            <v>梁志鹏</v>
          </cell>
          <cell r="E2177" t="str">
            <v>男</v>
          </cell>
          <cell r="F2177" t="str">
            <v>1996-11-11</v>
          </cell>
          <cell r="G2177" t="str">
            <v>汉族</v>
          </cell>
          <cell r="H2177" t="str">
            <v>生命科学与生物制药学院</v>
          </cell>
          <cell r="I2177" t="str">
            <v>生物科学</v>
          </cell>
        </row>
        <row r="2177">
          <cell r="K2177" t="str">
            <v>生物科学15</v>
          </cell>
          <cell r="L2177" t="str">
            <v>4</v>
          </cell>
          <cell r="M2177" t="str">
            <v>注册</v>
          </cell>
          <cell r="N2177" t="str">
            <v>2015</v>
          </cell>
        </row>
        <row r="2177">
          <cell r="P2177" t="str">
            <v>20150901</v>
          </cell>
          <cell r="Q2177" t="str">
            <v>普通入学</v>
          </cell>
          <cell r="R2177" t="str">
            <v>国家任务</v>
          </cell>
          <cell r="S2177" t="str">
            <v>本科</v>
          </cell>
          <cell r="T2177" t="str">
            <v>广东广州白云</v>
          </cell>
          <cell r="U2177" t="str">
            <v>共青团员</v>
          </cell>
          <cell r="V2177" t="str">
            <v>440106199611110011</v>
          </cell>
          <cell r="W2177" t="str">
            <v>0</v>
          </cell>
        </row>
        <row r="2178">
          <cell r="A2178" t="str">
            <v>1500902133</v>
          </cell>
          <cell r="B2178" t="str">
            <v>15440311102065</v>
          </cell>
          <cell r="C2178" t="str">
            <v>15009021</v>
          </cell>
          <cell r="D2178" t="str">
            <v>廖智鹏</v>
          </cell>
          <cell r="E2178" t="str">
            <v>男</v>
          </cell>
          <cell r="F2178" t="str">
            <v>1998-03-16</v>
          </cell>
          <cell r="G2178" t="str">
            <v>汉族</v>
          </cell>
          <cell r="H2178" t="str">
            <v>生命科学与生物制药学院</v>
          </cell>
          <cell r="I2178" t="str">
            <v>生物科学</v>
          </cell>
        </row>
        <row r="2178">
          <cell r="K2178" t="str">
            <v>生物科学15</v>
          </cell>
          <cell r="L2178" t="str">
            <v>4</v>
          </cell>
          <cell r="M2178" t="str">
            <v>注册</v>
          </cell>
          <cell r="N2178" t="str">
            <v>2015</v>
          </cell>
        </row>
        <row r="2178">
          <cell r="P2178" t="str">
            <v>20150901</v>
          </cell>
          <cell r="Q2178" t="str">
            <v>普通入学</v>
          </cell>
          <cell r="R2178" t="str">
            <v>国家任务</v>
          </cell>
          <cell r="S2178" t="str">
            <v>本科</v>
          </cell>
          <cell r="T2178" t="str">
            <v>广东深圳龙华</v>
          </cell>
          <cell r="U2178" t="str">
            <v>共青团员</v>
          </cell>
          <cell r="V2178" t="str">
            <v>441801199803162817</v>
          </cell>
          <cell r="W2178" t="str">
            <v>0</v>
          </cell>
        </row>
        <row r="2179">
          <cell r="A2179" t="str">
            <v>1500902134</v>
          </cell>
          <cell r="B2179" t="str">
            <v>15440512107033</v>
          </cell>
          <cell r="C2179" t="str">
            <v>15009021</v>
          </cell>
          <cell r="D2179" t="str">
            <v>林渲洋</v>
          </cell>
          <cell r="E2179" t="str">
            <v>男</v>
          </cell>
          <cell r="F2179" t="str">
            <v>1997-08-16</v>
          </cell>
          <cell r="G2179" t="str">
            <v>汉族</v>
          </cell>
          <cell r="H2179" t="str">
            <v>生命科学与生物制药学院</v>
          </cell>
          <cell r="I2179" t="str">
            <v>生物科学</v>
          </cell>
        </row>
        <row r="2179">
          <cell r="K2179" t="str">
            <v>生物科学15</v>
          </cell>
          <cell r="L2179" t="str">
            <v>4</v>
          </cell>
          <cell r="M2179" t="str">
            <v>注册</v>
          </cell>
          <cell r="N2179" t="str">
            <v>2015</v>
          </cell>
        </row>
        <row r="2179">
          <cell r="P2179" t="str">
            <v>20150901</v>
          </cell>
          <cell r="Q2179" t="str">
            <v>普通入学</v>
          </cell>
          <cell r="R2179" t="str">
            <v>国家任务</v>
          </cell>
          <cell r="S2179" t="str">
            <v>本科</v>
          </cell>
          <cell r="T2179" t="str">
            <v>广东汕头龙湖</v>
          </cell>
          <cell r="U2179" t="str">
            <v>群众</v>
          </cell>
          <cell r="V2179" t="str">
            <v>440508199708163616</v>
          </cell>
          <cell r="W2179" t="str">
            <v>0</v>
          </cell>
        </row>
        <row r="2180">
          <cell r="A2180" t="str">
            <v>1500902135</v>
          </cell>
          <cell r="B2180" t="str">
            <v>15440305102036</v>
          </cell>
          <cell r="C2180" t="str">
            <v>15009021</v>
          </cell>
          <cell r="D2180" t="str">
            <v>龙薇</v>
          </cell>
          <cell r="E2180" t="str">
            <v>女</v>
          </cell>
          <cell r="F2180" t="str">
            <v>1997-04-22</v>
          </cell>
          <cell r="G2180" t="str">
            <v>汉族</v>
          </cell>
          <cell r="H2180" t="str">
            <v>生命科学与生物制药学院</v>
          </cell>
          <cell r="I2180" t="str">
            <v>生物科学</v>
          </cell>
        </row>
        <row r="2180">
          <cell r="K2180" t="str">
            <v>生物科学15</v>
          </cell>
          <cell r="L2180" t="str">
            <v>4</v>
          </cell>
          <cell r="M2180" t="str">
            <v>注册</v>
          </cell>
          <cell r="N2180" t="str">
            <v>2015</v>
          </cell>
        </row>
        <row r="2180">
          <cell r="P2180" t="str">
            <v>20150901</v>
          </cell>
          <cell r="Q2180" t="str">
            <v>普通入学</v>
          </cell>
          <cell r="R2180" t="str">
            <v>国家任务</v>
          </cell>
          <cell r="S2180" t="str">
            <v>本科</v>
          </cell>
          <cell r="T2180" t="str">
            <v>广东深圳南山</v>
          </cell>
          <cell r="U2180" t="str">
            <v>共青团员</v>
          </cell>
          <cell r="V2180" t="str">
            <v>362426199704220029</v>
          </cell>
          <cell r="W2180" t="str">
            <v>0</v>
          </cell>
        </row>
        <row r="2181">
          <cell r="A2181" t="str">
            <v>1500902136</v>
          </cell>
          <cell r="B2181" t="str">
            <v>15440605101749</v>
          </cell>
          <cell r="C2181" t="str">
            <v>15009021</v>
          </cell>
          <cell r="D2181" t="str">
            <v>卢珊珊</v>
          </cell>
          <cell r="E2181" t="str">
            <v>女</v>
          </cell>
          <cell r="F2181" t="str">
            <v>1997-03-29</v>
          </cell>
          <cell r="G2181" t="str">
            <v>汉族</v>
          </cell>
          <cell r="H2181" t="str">
            <v>生命科学与生物制药学院</v>
          </cell>
          <cell r="I2181" t="str">
            <v>生物科学</v>
          </cell>
        </row>
        <row r="2181">
          <cell r="K2181" t="str">
            <v>生物科学15</v>
          </cell>
          <cell r="L2181" t="str">
            <v>4</v>
          </cell>
          <cell r="M2181" t="str">
            <v>注册</v>
          </cell>
          <cell r="N2181" t="str">
            <v>2015</v>
          </cell>
        </row>
        <row r="2181">
          <cell r="P2181" t="str">
            <v>20150901</v>
          </cell>
          <cell r="Q2181" t="str">
            <v>普通入学</v>
          </cell>
          <cell r="R2181" t="str">
            <v>国家任务</v>
          </cell>
          <cell r="S2181" t="str">
            <v>本科</v>
          </cell>
          <cell r="T2181" t="str">
            <v>广东佛山南海</v>
          </cell>
          <cell r="U2181" t="str">
            <v>共青团员</v>
          </cell>
          <cell r="V2181" t="str">
            <v>440682199703296021</v>
          </cell>
          <cell r="W2181" t="str">
            <v>0</v>
          </cell>
        </row>
        <row r="2182">
          <cell r="A2182" t="str">
            <v>1500902137</v>
          </cell>
          <cell r="B2182" t="str">
            <v>15440983115198</v>
          </cell>
          <cell r="C2182" t="str">
            <v>15009021</v>
          </cell>
          <cell r="D2182" t="str">
            <v>罗丽君</v>
          </cell>
          <cell r="E2182" t="str">
            <v>女</v>
          </cell>
          <cell r="F2182" t="str">
            <v>1995-02-02</v>
          </cell>
          <cell r="G2182" t="str">
            <v>汉族</v>
          </cell>
          <cell r="H2182" t="str">
            <v>生命科学与生物制药学院</v>
          </cell>
          <cell r="I2182" t="str">
            <v>生物科学</v>
          </cell>
        </row>
        <row r="2182">
          <cell r="K2182" t="str">
            <v>生物科学15</v>
          </cell>
          <cell r="L2182" t="str">
            <v>4</v>
          </cell>
          <cell r="M2182" t="str">
            <v>注册</v>
          </cell>
          <cell r="N2182" t="str">
            <v>2015</v>
          </cell>
        </row>
        <row r="2182">
          <cell r="P2182" t="str">
            <v>20150901</v>
          </cell>
          <cell r="Q2182" t="str">
            <v>普通入学</v>
          </cell>
          <cell r="R2182" t="str">
            <v>国家任务</v>
          </cell>
          <cell r="S2182" t="str">
            <v>本科</v>
          </cell>
          <cell r="T2182" t="str">
            <v>广东茂名信宜</v>
          </cell>
          <cell r="U2182" t="str">
            <v>共青团员</v>
          </cell>
          <cell r="V2182" t="str">
            <v>44092119950202682X</v>
          </cell>
          <cell r="W2182" t="str">
            <v>0</v>
          </cell>
        </row>
        <row r="2183">
          <cell r="A2183" t="str">
            <v>1500307143</v>
          </cell>
          <cell r="B2183" t="str">
            <v>15441322109305</v>
          </cell>
          <cell r="C2183" t="str">
            <v>15003071</v>
          </cell>
          <cell r="D2183" t="str">
            <v>廖思帆</v>
          </cell>
          <cell r="E2183" t="str">
            <v>男</v>
          </cell>
          <cell r="F2183" t="str">
            <v>1997-08-23</v>
          </cell>
          <cell r="G2183" t="str">
            <v>汉族</v>
          </cell>
          <cell r="H2183" t="str">
            <v>药学院</v>
          </cell>
          <cell r="I2183" t="str">
            <v>药物分析</v>
          </cell>
        </row>
        <row r="2183">
          <cell r="K2183" t="str">
            <v>药物分析15</v>
          </cell>
          <cell r="L2183" t="str">
            <v>4</v>
          </cell>
          <cell r="M2183" t="str">
            <v>注册</v>
          </cell>
          <cell r="N2183" t="str">
            <v>2015</v>
          </cell>
        </row>
        <row r="2183">
          <cell r="P2183" t="str">
            <v>20150901</v>
          </cell>
          <cell r="Q2183" t="str">
            <v>普通入学</v>
          </cell>
          <cell r="R2183" t="str">
            <v>国家任务</v>
          </cell>
          <cell r="S2183" t="str">
            <v>本科</v>
          </cell>
          <cell r="T2183" t="str">
            <v>广东惠州博罗</v>
          </cell>
          <cell r="U2183" t="str">
            <v>共青团员</v>
          </cell>
          <cell r="V2183" t="str">
            <v>441322199708233618</v>
          </cell>
          <cell r="W2183" t="str">
            <v>0</v>
          </cell>
        </row>
        <row r="2184">
          <cell r="A2184" t="str">
            <v>1500307144</v>
          </cell>
          <cell r="B2184" t="str">
            <v>15441202101361</v>
          </cell>
          <cell r="C2184" t="str">
            <v>15003071</v>
          </cell>
          <cell r="D2184" t="str">
            <v>颜少婷</v>
          </cell>
          <cell r="E2184" t="str">
            <v>女</v>
          </cell>
          <cell r="F2184" t="str">
            <v>1996-08-17</v>
          </cell>
          <cell r="G2184" t="str">
            <v>汉族</v>
          </cell>
          <cell r="H2184" t="str">
            <v>药学院</v>
          </cell>
          <cell r="I2184" t="str">
            <v>药物分析</v>
          </cell>
        </row>
        <row r="2184">
          <cell r="K2184" t="str">
            <v>药物分析15</v>
          </cell>
          <cell r="L2184" t="str">
            <v>4</v>
          </cell>
          <cell r="M2184" t="str">
            <v>注册</v>
          </cell>
          <cell r="N2184" t="str">
            <v>2015</v>
          </cell>
        </row>
        <row r="2184">
          <cell r="P2184" t="str">
            <v>20150901</v>
          </cell>
          <cell r="Q2184" t="str">
            <v>普通入学</v>
          </cell>
          <cell r="R2184" t="str">
            <v>国家任务</v>
          </cell>
          <cell r="S2184" t="str">
            <v>本科</v>
          </cell>
          <cell r="T2184" t="str">
            <v>广东肇庆端州</v>
          </cell>
          <cell r="U2184" t="str">
            <v>共青团员</v>
          </cell>
          <cell r="V2184" t="str">
            <v>441202199608170022</v>
          </cell>
          <cell r="W2184" t="str">
            <v>0</v>
          </cell>
        </row>
        <row r="2185">
          <cell r="A2185" t="str">
            <v>1500307145</v>
          </cell>
          <cell r="B2185" t="str">
            <v>15440515101113</v>
          </cell>
          <cell r="C2185" t="str">
            <v>15003071</v>
          </cell>
          <cell r="D2185" t="str">
            <v>许摄嘉</v>
          </cell>
          <cell r="E2185" t="str">
            <v>男</v>
          </cell>
          <cell r="F2185" t="str">
            <v>1996-10-14</v>
          </cell>
          <cell r="G2185" t="str">
            <v>汉族</v>
          </cell>
          <cell r="H2185" t="str">
            <v>药学院</v>
          </cell>
          <cell r="I2185" t="str">
            <v>药物分析</v>
          </cell>
        </row>
        <row r="2185">
          <cell r="K2185" t="str">
            <v>药物分析15</v>
          </cell>
          <cell r="L2185" t="str">
            <v>4</v>
          </cell>
          <cell r="M2185" t="str">
            <v>注册</v>
          </cell>
          <cell r="N2185" t="str">
            <v>2015</v>
          </cell>
        </row>
        <row r="2185">
          <cell r="P2185" t="str">
            <v>20150901</v>
          </cell>
          <cell r="Q2185" t="str">
            <v>普通入学</v>
          </cell>
          <cell r="R2185" t="str">
            <v>国家任务</v>
          </cell>
          <cell r="S2185" t="str">
            <v>本科</v>
          </cell>
          <cell r="T2185" t="str">
            <v>广东汕头澄海</v>
          </cell>
          <cell r="U2185" t="str">
            <v>共青团员</v>
          </cell>
          <cell r="V2185" t="str">
            <v>440583199610141654</v>
          </cell>
          <cell r="W2185" t="str">
            <v>0</v>
          </cell>
        </row>
        <row r="2186">
          <cell r="A2186" t="str">
            <v>1500307146</v>
          </cell>
          <cell r="B2186" t="str">
            <v>15440983115216</v>
          </cell>
          <cell r="C2186" t="str">
            <v>15003071</v>
          </cell>
          <cell r="D2186" t="str">
            <v>杨思惠</v>
          </cell>
          <cell r="E2186" t="str">
            <v>女</v>
          </cell>
          <cell r="F2186" t="str">
            <v>1995-02-01</v>
          </cell>
          <cell r="G2186" t="str">
            <v>汉族</v>
          </cell>
          <cell r="H2186" t="str">
            <v>药学院</v>
          </cell>
          <cell r="I2186" t="str">
            <v>药物分析</v>
          </cell>
        </row>
        <row r="2186">
          <cell r="K2186" t="str">
            <v>药物分析15</v>
          </cell>
          <cell r="L2186" t="str">
            <v>4</v>
          </cell>
          <cell r="M2186" t="str">
            <v>注册</v>
          </cell>
          <cell r="N2186" t="str">
            <v>2015</v>
          </cell>
        </row>
        <row r="2186">
          <cell r="P2186" t="str">
            <v>20150901</v>
          </cell>
          <cell r="Q2186" t="str">
            <v>普通入学</v>
          </cell>
          <cell r="R2186" t="str">
            <v>国家任务</v>
          </cell>
          <cell r="S2186" t="str">
            <v>本科</v>
          </cell>
          <cell r="T2186" t="str">
            <v>广东茂名信宜</v>
          </cell>
          <cell r="U2186" t="str">
            <v>共青团员</v>
          </cell>
          <cell r="V2186" t="str">
            <v>440921199502011628</v>
          </cell>
          <cell r="W2186" t="str">
            <v>0</v>
          </cell>
        </row>
        <row r="2187">
          <cell r="A2187" t="str">
            <v>1500307147</v>
          </cell>
          <cell r="B2187" t="str">
            <v>15440705101194</v>
          </cell>
          <cell r="C2187" t="str">
            <v>15003071</v>
          </cell>
          <cell r="D2187" t="str">
            <v>袁雅喜</v>
          </cell>
          <cell r="E2187" t="str">
            <v>女</v>
          </cell>
          <cell r="F2187" t="str">
            <v>1996-07-19</v>
          </cell>
          <cell r="G2187" t="str">
            <v>汉族</v>
          </cell>
          <cell r="H2187" t="str">
            <v>药学院</v>
          </cell>
          <cell r="I2187" t="str">
            <v>药物分析</v>
          </cell>
        </row>
        <row r="2187">
          <cell r="K2187" t="str">
            <v>药物分析15</v>
          </cell>
          <cell r="L2187" t="str">
            <v>4</v>
          </cell>
          <cell r="M2187" t="str">
            <v>注册</v>
          </cell>
          <cell r="N2187" t="str">
            <v>2015</v>
          </cell>
        </row>
        <row r="2187">
          <cell r="P2187" t="str">
            <v>20150901</v>
          </cell>
          <cell r="Q2187" t="str">
            <v>普通入学</v>
          </cell>
          <cell r="R2187" t="str">
            <v>国家任务</v>
          </cell>
          <cell r="S2187" t="str">
            <v>本科</v>
          </cell>
          <cell r="T2187" t="str">
            <v>广东江门新会</v>
          </cell>
          <cell r="U2187" t="str">
            <v>共青团员</v>
          </cell>
          <cell r="V2187" t="str">
            <v>440782199607198224</v>
          </cell>
          <cell r="W2187" t="str">
            <v>0</v>
          </cell>
        </row>
        <row r="2188">
          <cell r="A2188" t="str">
            <v>1500307148</v>
          </cell>
          <cell r="B2188" t="str">
            <v>15440106102195</v>
          </cell>
          <cell r="C2188" t="str">
            <v>15003071</v>
          </cell>
          <cell r="D2188" t="str">
            <v>曾咏仪</v>
          </cell>
          <cell r="E2188" t="str">
            <v>女</v>
          </cell>
          <cell r="F2188" t="str">
            <v>1997-02-26</v>
          </cell>
          <cell r="G2188" t="str">
            <v>汉族</v>
          </cell>
          <cell r="H2188" t="str">
            <v>药学院</v>
          </cell>
          <cell r="I2188" t="str">
            <v>药物分析</v>
          </cell>
        </row>
        <row r="2188">
          <cell r="K2188" t="str">
            <v>药物分析15</v>
          </cell>
          <cell r="L2188" t="str">
            <v>4</v>
          </cell>
          <cell r="M2188" t="str">
            <v>注册</v>
          </cell>
          <cell r="N2188" t="str">
            <v>2015</v>
          </cell>
        </row>
        <row r="2188">
          <cell r="P2188" t="str">
            <v>20150901</v>
          </cell>
          <cell r="Q2188" t="str">
            <v>普通入学</v>
          </cell>
          <cell r="R2188" t="str">
            <v>国家任务</v>
          </cell>
          <cell r="S2188" t="str">
            <v>本科</v>
          </cell>
          <cell r="T2188" t="str">
            <v>广东广州天河</v>
          </cell>
          <cell r="U2188" t="str">
            <v>共青团员</v>
          </cell>
          <cell r="V2188" t="str">
            <v>440111199702262126</v>
          </cell>
          <cell r="W2188" t="str">
            <v>0</v>
          </cell>
        </row>
        <row r="2189">
          <cell r="A2189" t="str">
            <v>1500307149</v>
          </cell>
          <cell r="B2189" t="str">
            <v>15440201101807</v>
          </cell>
          <cell r="C2189" t="str">
            <v>15003071</v>
          </cell>
          <cell r="D2189" t="str">
            <v>詹润华</v>
          </cell>
          <cell r="E2189" t="str">
            <v>男</v>
          </cell>
          <cell r="F2189" t="str">
            <v>1997-01-08</v>
          </cell>
          <cell r="G2189" t="str">
            <v>汉族</v>
          </cell>
          <cell r="H2189" t="str">
            <v>药学院</v>
          </cell>
          <cell r="I2189" t="str">
            <v>药物分析</v>
          </cell>
        </row>
        <row r="2189">
          <cell r="K2189" t="str">
            <v>药物分析15</v>
          </cell>
          <cell r="L2189" t="str">
            <v>4</v>
          </cell>
          <cell r="M2189" t="str">
            <v>注册</v>
          </cell>
          <cell r="N2189" t="str">
            <v>2015</v>
          </cell>
        </row>
        <row r="2189">
          <cell r="P2189" t="str">
            <v>20150901</v>
          </cell>
          <cell r="Q2189" t="str">
            <v>普通入学</v>
          </cell>
          <cell r="R2189" t="str">
            <v>国家任务</v>
          </cell>
          <cell r="S2189" t="str">
            <v>本科</v>
          </cell>
          <cell r="T2189" t="str">
            <v>广东韶关市辖</v>
          </cell>
          <cell r="U2189" t="str">
            <v>共青团员</v>
          </cell>
          <cell r="V2189" t="str">
            <v>440221199701085015</v>
          </cell>
          <cell r="W2189" t="str">
            <v>0</v>
          </cell>
        </row>
        <row r="2190">
          <cell r="A2190" t="str">
            <v>1500307150</v>
          </cell>
          <cell r="B2190" t="str">
            <v>15445121101638</v>
          </cell>
          <cell r="C2190" t="str">
            <v>15003071</v>
          </cell>
          <cell r="D2190" t="str">
            <v>郑晓婷</v>
          </cell>
          <cell r="E2190" t="str">
            <v>女</v>
          </cell>
          <cell r="F2190" t="str">
            <v>1996-08-21</v>
          </cell>
          <cell r="G2190" t="str">
            <v>汉族</v>
          </cell>
          <cell r="H2190" t="str">
            <v>药学院</v>
          </cell>
          <cell r="I2190" t="str">
            <v>药物分析</v>
          </cell>
        </row>
        <row r="2190">
          <cell r="K2190" t="str">
            <v>药物分析15</v>
          </cell>
          <cell r="L2190" t="str">
            <v>4</v>
          </cell>
          <cell r="M2190" t="str">
            <v>注册</v>
          </cell>
          <cell r="N2190" t="str">
            <v>2015</v>
          </cell>
        </row>
        <row r="2190">
          <cell r="P2190" t="str">
            <v>20150901</v>
          </cell>
          <cell r="Q2190" t="str">
            <v>普通入学</v>
          </cell>
          <cell r="R2190" t="str">
            <v>国家任务</v>
          </cell>
          <cell r="S2190" t="str">
            <v>本科</v>
          </cell>
          <cell r="T2190" t="str">
            <v>广东潮州潮安</v>
          </cell>
          <cell r="U2190" t="str">
            <v>群众</v>
          </cell>
          <cell r="V2190" t="str">
            <v>445121199608215363</v>
          </cell>
          <cell r="W2190" t="str">
            <v>0</v>
          </cell>
        </row>
        <row r="2191">
          <cell r="A2191" t="str">
            <v>1500307151</v>
          </cell>
          <cell r="B2191" t="str">
            <v>15440605105615</v>
          </cell>
          <cell r="C2191" t="str">
            <v>15003071</v>
          </cell>
          <cell r="D2191" t="str">
            <v>张绮琪</v>
          </cell>
          <cell r="E2191" t="str">
            <v>女</v>
          </cell>
          <cell r="F2191" t="str">
            <v>1997-05-07</v>
          </cell>
          <cell r="G2191" t="str">
            <v>汉族</v>
          </cell>
          <cell r="H2191" t="str">
            <v>药学院</v>
          </cell>
          <cell r="I2191" t="str">
            <v>药物分析</v>
          </cell>
        </row>
        <row r="2191">
          <cell r="K2191" t="str">
            <v>药物分析15</v>
          </cell>
          <cell r="L2191" t="str">
            <v>4</v>
          </cell>
          <cell r="M2191" t="str">
            <v>注册</v>
          </cell>
          <cell r="N2191" t="str">
            <v>2015</v>
          </cell>
        </row>
        <row r="2191">
          <cell r="P2191" t="str">
            <v>20150901</v>
          </cell>
          <cell r="Q2191" t="str">
            <v>普通入学</v>
          </cell>
          <cell r="R2191" t="str">
            <v>国家任务</v>
          </cell>
          <cell r="S2191" t="str">
            <v>本科</v>
          </cell>
          <cell r="T2191" t="str">
            <v>广东佛山南海</v>
          </cell>
          <cell r="U2191" t="str">
            <v>共青团员</v>
          </cell>
          <cell r="V2191" t="str">
            <v>440682199705073622</v>
          </cell>
          <cell r="W2191" t="str">
            <v>0</v>
          </cell>
        </row>
        <row r="2192">
          <cell r="A2192" t="str">
            <v>1500307152</v>
          </cell>
          <cell r="B2192" t="str">
            <v>15441623101333</v>
          </cell>
          <cell r="C2192" t="str">
            <v>15003071</v>
          </cell>
          <cell r="D2192" t="str">
            <v>周志昌</v>
          </cell>
          <cell r="E2192" t="str">
            <v>男</v>
          </cell>
          <cell r="F2192" t="str">
            <v>1997-12-07</v>
          </cell>
          <cell r="G2192" t="str">
            <v>汉族</v>
          </cell>
          <cell r="H2192" t="str">
            <v>药学院</v>
          </cell>
          <cell r="I2192" t="str">
            <v>药物分析</v>
          </cell>
        </row>
        <row r="2192">
          <cell r="K2192" t="str">
            <v>药物分析15</v>
          </cell>
          <cell r="L2192" t="str">
            <v>4</v>
          </cell>
          <cell r="M2192" t="str">
            <v>注册</v>
          </cell>
          <cell r="N2192" t="str">
            <v>2015</v>
          </cell>
        </row>
        <row r="2192">
          <cell r="P2192" t="str">
            <v>20150901</v>
          </cell>
          <cell r="Q2192" t="str">
            <v>普通入学</v>
          </cell>
          <cell r="R2192" t="str">
            <v>国家任务</v>
          </cell>
          <cell r="S2192" t="str">
            <v>本科</v>
          </cell>
          <cell r="T2192" t="str">
            <v>广东河源连平</v>
          </cell>
          <cell r="U2192" t="str">
            <v>共青团员</v>
          </cell>
          <cell r="V2192" t="str">
            <v>441623199712071394</v>
          </cell>
          <cell r="W2192" t="str">
            <v>0</v>
          </cell>
        </row>
        <row r="2193">
          <cell r="A2193" t="str">
            <v>1500307153</v>
          </cell>
          <cell r="B2193" t="str">
            <v>15441781101554</v>
          </cell>
          <cell r="C2193" t="str">
            <v>15003071</v>
          </cell>
          <cell r="D2193" t="str">
            <v>张水燕</v>
          </cell>
          <cell r="E2193" t="str">
            <v>女</v>
          </cell>
          <cell r="F2193" t="str">
            <v>1997-05-02</v>
          </cell>
          <cell r="G2193" t="str">
            <v>汉族</v>
          </cell>
          <cell r="H2193" t="str">
            <v>药学院</v>
          </cell>
          <cell r="I2193" t="str">
            <v>药物分析</v>
          </cell>
        </row>
        <row r="2193">
          <cell r="K2193" t="str">
            <v>药物分析15</v>
          </cell>
          <cell r="L2193" t="str">
            <v>4</v>
          </cell>
          <cell r="M2193" t="str">
            <v>注册</v>
          </cell>
          <cell r="N2193" t="str">
            <v>2015</v>
          </cell>
        </row>
        <row r="2193">
          <cell r="P2193" t="str">
            <v>20150901</v>
          </cell>
          <cell r="Q2193" t="str">
            <v>普通入学</v>
          </cell>
          <cell r="R2193" t="str">
            <v>国家任务</v>
          </cell>
          <cell r="S2193" t="str">
            <v>本科</v>
          </cell>
          <cell r="T2193" t="str">
            <v>广东阳江阳春</v>
          </cell>
          <cell r="U2193" t="str">
            <v>共青团员</v>
          </cell>
          <cell r="V2193" t="str">
            <v>441781199705020643</v>
          </cell>
          <cell r="W2193" t="str">
            <v>0</v>
          </cell>
        </row>
        <row r="2194">
          <cell r="A2194" t="str">
            <v>1500307154</v>
          </cell>
          <cell r="B2194" t="str">
            <v>15440901102724</v>
          </cell>
          <cell r="C2194" t="str">
            <v>15003071</v>
          </cell>
          <cell r="D2194" t="str">
            <v>张颖</v>
          </cell>
          <cell r="E2194" t="str">
            <v>女</v>
          </cell>
          <cell r="F2194" t="str">
            <v>1996-05-26</v>
          </cell>
          <cell r="G2194" t="str">
            <v>汉族</v>
          </cell>
          <cell r="H2194" t="str">
            <v>药学院</v>
          </cell>
          <cell r="I2194" t="str">
            <v>药物分析</v>
          </cell>
        </row>
        <row r="2194">
          <cell r="K2194" t="str">
            <v>药物分析15</v>
          </cell>
          <cell r="L2194" t="str">
            <v>4</v>
          </cell>
          <cell r="M2194" t="str">
            <v>注册</v>
          </cell>
          <cell r="N2194" t="str">
            <v>2015</v>
          </cell>
        </row>
        <row r="2194">
          <cell r="P2194" t="str">
            <v>20150901</v>
          </cell>
          <cell r="Q2194" t="str">
            <v>普通入学</v>
          </cell>
          <cell r="R2194" t="str">
            <v>国家任务</v>
          </cell>
          <cell r="S2194" t="str">
            <v>本科</v>
          </cell>
          <cell r="T2194" t="str">
            <v>广东茂名市辖</v>
          </cell>
          <cell r="U2194" t="str">
            <v>共青团员</v>
          </cell>
          <cell r="V2194" t="str">
            <v>440902199605260441</v>
          </cell>
          <cell r="W2194" t="str">
            <v>0</v>
          </cell>
        </row>
        <row r="2195">
          <cell r="A2195" t="str">
            <v>1500307155</v>
          </cell>
          <cell r="B2195" t="str">
            <v>15445122102039</v>
          </cell>
          <cell r="C2195" t="str">
            <v>15003071</v>
          </cell>
          <cell r="D2195" t="str">
            <v>朱俊德</v>
          </cell>
          <cell r="E2195" t="str">
            <v>男</v>
          </cell>
          <cell r="F2195" t="str">
            <v>1996-09-08</v>
          </cell>
          <cell r="G2195" t="str">
            <v>汉族</v>
          </cell>
          <cell r="H2195" t="str">
            <v>药学院</v>
          </cell>
          <cell r="I2195" t="str">
            <v>药物分析</v>
          </cell>
        </row>
        <row r="2195">
          <cell r="K2195" t="str">
            <v>药物分析15</v>
          </cell>
          <cell r="L2195" t="str">
            <v>4</v>
          </cell>
          <cell r="M2195" t="str">
            <v>注册</v>
          </cell>
          <cell r="N2195" t="str">
            <v>2015</v>
          </cell>
        </row>
        <row r="2195">
          <cell r="P2195" t="str">
            <v>20150901</v>
          </cell>
          <cell r="Q2195" t="str">
            <v>普通入学</v>
          </cell>
          <cell r="R2195" t="str">
            <v>国家任务</v>
          </cell>
          <cell r="S2195" t="str">
            <v>本科</v>
          </cell>
          <cell r="T2195" t="str">
            <v>广东潮州饶平</v>
          </cell>
          <cell r="U2195" t="str">
            <v>共青团员</v>
          </cell>
          <cell r="V2195" t="str">
            <v>445122199609085915</v>
          </cell>
          <cell r="W2195" t="str">
            <v>0</v>
          </cell>
        </row>
        <row r="2196">
          <cell r="A2196" t="str">
            <v>1500307157</v>
          </cell>
          <cell r="B2196" t="str">
            <v>15440104184200</v>
          </cell>
          <cell r="C2196" t="str">
            <v>15003071</v>
          </cell>
          <cell r="D2196" t="str">
            <v>张静航</v>
          </cell>
          <cell r="E2196" t="str">
            <v>女</v>
          </cell>
          <cell r="F2196" t="str">
            <v>1996-01-29</v>
          </cell>
          <cell r="G2196" t="str">
            <v>傣族</v>
          </cell>
          <cell r="H2196" t="str">
            <v>药学院</v>
          </cell>
          <cell r="I2196" t="str">
            <v>药物分析</v>
          </cell>
        </row>
        <row r="2196">
          <cell r="K2196" t="str">
            <v>药物分析16</v>
          </cell>
          <cell r="L2196" t="str">
            <v>4</v>
          </cell>
          <cell r="M2196" t="str">
            <v>注册</v>
          </cell>
          <cell r="N2196" t="str">
            <v>2016</v>
          </cell>
        </row>
        <row r="2196">
          <cell r="P2196" t="str">
            <v>20150901</v>
          </cell>
          <cell r="Q2196" t="str">
            <v>普通入学</v>
          </cell>
          <cell r="R2196" t="str">
            <v>国家任务</v>
          </cell>
          <cell r="S2196" t="str">
            <v>本科</v>
          </cell>
          <cell r="T2196" t="str">
            <v>广东广州越秀</v>
          </cell>
          <cell r="U2196" t="str">
            <v>共青团员</v>
          </cell>
          <cell r="V2196" t="str">
            <v>440102199601293226</v>
          </cell>
          <cell r="W2196" t="str">
            <v>0</v>
          </cell>
        </row>
        <row r="2197">
          <cell r="A2197" t="str">
            <v>1500307158</v>
          </cell>
          <cell r="B2197" t="str">
            <v>15440104132142</v>
          </cell>
          <cell r="C2197" t="str">
            <v>15003071</v>
          </cell>
          <cell r="D2197" t="str">
            <v>邹嘉裕</v>
          </cell>
          <cell r="E2197" t="str">
            <v>男</v>
          </cell>
          <cell r="F2197" t="str">
            <v>1997-02-06</v>
          </cell>
          <cell r="G2197" t="str">
            <v>汉族</v>
          </cell>
          <cell r="H2197" t="str">
            <v>药学院</v>
          </cell>
          <cell r="I2197" t="str">
            <v>药物分析</v>
          </cell>
        </row>
        <row r="2197">
          <cell r="K2197" t="str">
            <v>药物分析15</v>
          </cell>
          <cell r="L2197" t="str">
            <v>4</v>
          </cell>
          <cell r="M2197" t="str">
            <v>注册</v>
          </cell>
          <cell r="N2197" t="str">
            <v>2015</v>
          </cell>
        </row>
        <row r="2197">
          <cell r="P2197" t="str">
            <v>20150901</v>
          </cell>
          <cell r="Q2197" t="str">
            <v>普通入学</v>
          </cell>
          <cell r="R2197" t="str">
            <v>国家任务</v>
          </cell>
          <cell r="S2197" t="str">
            <v>本科</v>
          </cell>
          <cell r="T2197" t="str">
            <v>广东广州海珠</v>
          </cell>
          <cell r="U2197" t="str">
            <v>共青团员</v>
          </cell>
          <cell r="V2197" t="str">
            <v>440105199702065117</v>
          </cell>
          <cell r="W2197" t="str">
            <v>0</v>
          </cell>
        </row>
        <row r="2198">
          <cell r="A2198" t="str">
            <v>1500307160</v>
          </cell>
          <cell r="B2198" t="str">
            <v>15445121115012</v>
          </cell>
          <cell r="C2198" t="str">
            <v>15003071</v>
          </cell>
          <cell r="D2198" t="str">
            <v>庄雪曼</v>
          </cell>
          <cell r="E2198" t="str">
            <v>女</v>
          </cell>
          <cell r="F2198" t="str">
            <v>1996-09-22</v>
          </cell>
          <cell r="G2198" t="str">
            <v>汉族</v>
          </cell>
          <cell r="H2198" t="str">
            <v>药学院</v>
          </cell>
          <cell r="I2198" t="str">
            <v>药物分析</v>
          </cell>
        </row>
        <row r="2198">
          <cell r="K2198" t="str">
            <v>药物分析15</v>
          </cell>
          <cell r="L2198" t="str">
            <v>4</v>
          </cell>
          <cell r="M2198" t="str">
            <v>注册</v>
          </cell>
          <cell r="N2198" t="str">
            <v>2015</v>
          </cell>
        </row>
        <row r="2198">
          <cell r="P2198" t="str">
            <v>20150901</v>
          </cell>
          <cell r="Q2198" t="str">
            <v>普通入学</v>
          </cell>
          <cell r="R2198" t="str">
            <v>国家任务</v>
          </cell>
          <cell r="S2198" t="str">
            <v>本科</v>
          </cell>
          <cell r="T2198" t="str">
            <v>广东潮州潮安</v>
          </cell>
          <cell r="U2198" t="str">
            <v>共青团员</v>
          </cell>
          <cell r="V2198" t="str">
            <v>445121199609224544</v>
          </cell>
          <cell r="W2198" t="str">
            <v>0</v>
          </cell>
        </row>
        <row r="2199">
          <cell r="A2199" t="str">
            <v>1500306101</v>
          </cell>
          <cell r="B2199" t="str">
            <v>15445201101532</v>
          </cell>
          <cell r="C2199" t="str">
            <v>15003061</v>
          </cell>
          <cell r="D2199" t="str">
            <v>陈楷龙</v>
          </cell>
          <cell r="E2199" t="str">
            <v>男</v>
          </cell>
          <cell r="F2199" t="str">
            <v>1996-05-16</v>
          </cell>
          <cell r="G2199" t="str">
            <v>汉族</v>
          </cell>
          <cell r="H2199" t="str">
            <v>药学院</v>
          </cell>
          <cell r="I2199" t="str">
            <v>药物化学</v>
          </cell>
          <cell r="J2199" t="str">
            <v>0301</v>
          </cell>
          <cell r="K2199" t="str">
            <v>药物化学15</v>
          </cell>
          <cell r="L2199" t="str">
            <v>4</v>
          </cell>
          <cell r="M2199" t="str">
            <v>注册</v>
          </cell>
          <cell r="N2199" t="str">
            <v>2015</v>
          </cell>
        </row>
        <row r="2199">
          <cell r="P2199" t="str">
            <v>20150901</v>
          </cell>
          <cell r="Q2199" t="str">
            <v>普通入学</v>
          </cell>
          <cell r="R2199" t="str">
            <v>国家任务</v>
          </cell>
          <cell r="S2199" t="str">
            <v>本科</v>
          </cell>
          <cell r="T2199" t="str">
            <v>广东揭阳空港</v>
          </cell>
          <cell r="U2199" t="str">
            <v>共青团员</v>
          </cell>
          <cell r="V2199" t="str">
            <v>44520119960516007X</v>
          </cell>
          <cell r="W2199" t="str">
            <v>0</v>
          </cell>
        </row>
        <row r="2200">
          <cell r="A2200" t="str">
            <v>1500306102</v>
          </cell>
          <cell r="B2200" t="str">
            <v>15441284101485</v>
          </cell>
          <cell r="C2200" t="str">
            <v>15003061</v>
          </cell>
          <cell r="D2200" t="str">
            <v>陈涛</v>
          </cell>
          <cell r="E2200" t="str">
            <v>男</v>
          </cell>
          <cell r="F2200" t="str">
            <v>1996-08-16</v>
          </cell>
          <cell r="G2200" t="str">
            <v>汉族</v>
          </cell>
          <cell r="H2200" t="str">
            <v>药学院</v>
          </cell>
          <cell r="I2200" t="str">
            <v>药物化学</v>
          </cell>
          <cell r="J2200" t="str">
            <v>0301</v>
          </cell>
          <cell r="K2200" t="str">
            <v>药物化学15</v>
          </cell>
          <cell r="L2200" t="str">
            <v>4</v>
          </cell>
          <cell r="M2200" t="str">
            <v>注册</v>
          </cell>
          <cell r="N2200" t="str">
            <v>2015</v>
          </cell>
        </row>
        <row r="2200">
          <cell r="P2200" t="str">
            <v>20150901</v>
          </cell>
          <cell r="Q2200" t="str">
            <v>普通入学</v>
          </cell>
          <cell r="R2200" t="str">
            <v>国家任务</v>
          </cell>
          <cell r="S2200" t="str">
            <v>本科</v>
          </cell>
          <cell r="T2200" t="str">
            <v>广东肇庆四会</v>
          </cell>
          <cell r="U2200" t="str">
            <v>共青团员</v>
          </cell>
          <cell r="V2200" t="str">
            <v>44128419960816521X</v>
          </cell>
          <cell r="W2200" t="str">
            <v>0</v>
          </cell>
        </row>
        <row r="2201">
          <cell r="A2201" t="str">
            <v>1500306103</v>
          </cell>
          <cell r="B2201" t="str">
            <v>15440604107247</v>
          </cell>
          <cell r="C2201" t="str">
            <v>15003061</v>
          </cell>
          <cell r="D2201" t="str">
            <v>杜惊涛</v>
          </cell>
          <cell r="E2201" t="str">
            <v>男</v>
          </cell>
          <cell r="F2201" t="str">
            <v>1996-07-19</v>
          </cell>
          <cell r="G2201" t="str">
            <v>汉族</v>
          </cell>
          <cell r="H2201" t="str">
            <v>药学院</v>
          </cell>
          <cell r="I2201" t="str">
            <v>药物化学</v>
          </cell>
          <cell r="J2201" t="str">
            <v>0301</v>
          </cell>
          <cell r="K2201" t="str">
            <v>药物化学15</v>
          </cell>
          <cell r="L2201" t="str">
            <v>4</v>
          </cell>
          <cell r="M2201" t="str">
            <v>注册</v>
          </cell>
          <cell r="N2201" t="str">
            <v>2015</v>
          </cell>
        </row>
        <row r="2201">
          <cell r="P2201" t="str">
            <v>20150901</v>
          </cell>
          <cell r="Q2201" t="str">
            <v>普通入学</v>
          </cell>
          <cell r="R2201" t="str">
            <v>国家任务</v>
          </cell>
          <cell r="S2201" t="str">
            <v>本科</v>
          </cell>
          <cell r="T2201" t="str">
            <v>广东佛山禅城</v>
          </cell>
          <cell r="U2201" t="str">
            <v>共青团员</v>
          </cell>
          <cell r="V2201" t="str">
            <v>440603199607193019</v>
          </cell>
          <cell r="W2201" t="str">
            <v>0</v>
          </cell>
        </row>
        <row r="2202">
          <cell r="A2202" t="str">
            <v>1500306104</v>
          </cell>
          <cell r="B2202" t="str">
            <v>15440513123321</v>
          </cell>
          <cell r="C2202" t="str">
            <v>15003061</v>
          </cell>
          <cell r="D2202" t="str">
            <v>陈尹棉</v>
          </cell>
          <cell r="E2202" t="str">
            <v>女</v>
          </cell>
          <cell r="F2202" t="str">
            <v>1996-04-12</v>
          </cell>
          <cell r="G2202" t="str">
            <v>汉族</v>
          </cell>
          <cell r="H2202" t="str">
            <v>药学院</v>
          </cell>
          <cell r="I2202" t="str">
            <v>药物化学</v>
          </cell>
          <cell r="J2202" t="str">
            <v>0301</v>
          </cell>
          <cell r="K2202" t="str">
            <v>药物化学15</v>
          </cell>
          <cell r="L2202" t="str">
            <v>4</v>
          </cell>
          <cell r="M2202" t="str">
            <v>注册</v>
          </cell>
          <cell r="N2202" t="str">
            <v>2015</v>
          </cell>
        </row>
        <row r="2202">
          <cell r="P2202" t="str">
            <v>20150901</v>
          </cell>
          <cell r="Q2202" t="str">
            <v>普通入学</v>
          </cell>
          <cell r="R2202" t="str">
            <v>国家任务</v>
          </cell>
          <cell r="S2202" t="str">
            <v>本科</v>
          </cell>
          <cell r="T2202" t="str">
            <v>广东汕头潮阳</v>
          </cell>
          <cell r="U2202" t="str">
            <v>共青团员</v>
          </cell>
          <cell r="V2202" t="str">
            <v>440512199604120026</v>
          </cell>
          <cell r="W2202" t="str">
            <v>0</v>
          </cell>
        </row>
        <row r="2203">
          <cell r="A2203" t="str">
            <v>1500306105</v>
          </cell>
          <cell r="B2203" t="str">
            <v>15440515102577</v>
          </cell>
          <cell r="C2203" t="str">
            <v>15003061</v>
          </cell>
          <cell r="D2203" t="str">
            <v>陈科鸣</v>
          </cell>
          <cell r="E2203" t="str">
            <v>男</v>
          </cell>
          <cell r="F2203" t="str">
            <v>1997-01-05</v>
          </cell>
          <cell r="G2203" t="str">
            <v>汉族</v>
          </cell>
          <cell r="H2203" t="str">
            <v>药学院</v>
          </cell>
          <cell r="I2203" t="str">
            <v>药物化学</v>
          </cell>
          <cell r="J2203" t="str">
            <v>0301</v>
          </cell>
          <cell r="K2203" t="str">
            <v>药物化学15</v>
          </cell>
          <cell r="L2203" t="str">
            <v>4</v>
          </cell>
          <cell r="M2203" t="str">
            <v>注册</v>
          </cell>
          <cell r="N2203" t="str">
            <v>2015</v>
          </cell>
        </row>
        <row r="2203">
          <cell r="P2203" t="str">
            <v>20150901</v>
          </cell>
          <cell r="Q2203" t="str">
            <v>普通入学</v>
          </cell>
          <cell r="R2203" t="str">
            <v>国家任务</v>
          </cell>
          <cell r="S2203" t="str">
            <v>本科</v>
          </cell>
          <cell r="T2203" t="str">
            <v>广东汕头澄海</v>
          </cell>
          <cell r="U2203" t="str">
            <v>共青团员</v>
          </cell>
          <cell r="V2203" t="str">
            <v>440583199701052833</v>
          </cell>
          <cell r="W2203" t="str">
            <v>0</v>
          </cell>
        </row>
        <row r="2204">
          <cell r="A2204" t="str">
            <v>1500306106</v>
          </cell>
          <cell r="B2204" t="str">
            <v>15440701103509</v>
          </cell>
          <cell r="C2204" t="str">
            <v>15003061</v>
          </cell>
          <cell r="D2204" t="str">
            <v>黄皓炫</v>
          </cell>
          <cell r="E2204" t="str">
            <v>男</v>
          </cell>
          <cell r="F2204" t="str">
            <v>1997-05-22</v>
          </cell>
          <cell r="G2204" t="str">
            <v>汉族</v>
          </cell>
          <cell r="H2204" t="str">
            <v>药学院</v>
          </cell>
          <cell r="I2204" t="str">
            <v>药物化学</v>
          </cell>
          <cell r="J2204" t="str">
            <v>0301</v>
          </cell>
          <cell r="K2204" t="str">
            <v>药物化学15</v>
          </cell>
          <cell r="L2204" t="str">
            <v>4</v>
          </cell>
          <cell r="M2204" t="str">
            <v>注册</v>
          </cell>
          <cell r="N2204" t="str">
            <v>2015</v>
          </cell>
        </row>
        <row r="2204">
          <cell r="P2204" t="str">
            <v>20150901</v>
          </cell>
          <cell r="Q2204" t="str">
            <v>普通入学</v>
          </cell>
          <cell r="R2204" t="str">
            <v>国家任务</v>
          </cell>
          <cell r="S2204" t="str">
            <v>本科</v>
          </cell>
          <cell r="T2204" t="str">
            <v>广东江门江海</v>
          </cell>
          <cell r="U2204" t="str">
            <v>共青团员</v>
          </cell>
          <cell r="V2204" t="str">
            <v>44070219970522181X</v>
          </cell>
          <cell r="W2204" t="str">
            <v>0</v>
          </cell>
        </row>
        <row r="2205">
          <cell r="A2205" t="str">
            <v>1500303120</v>
          </cell>
          <cell r="B2205" t="str">
            <v>15460101150453</v>
          </cell>
          <cell r="C2205" t="str">
            <v>15003031</v>
          </cell>
          <cell r="D2205" t="str">
            <v>凌婕</v>
          </cell>
          <cell r="E2205" t="str">
            <v>女</v>
          </cell>
          <cell r="F2205" t="str">
            <v>1997-03-18</v>
          </cell>
          <cell r="G2205" t="str">
            <v>黎族</v>
          </cell>
          <cell r="H2205" t="str">
            <v>药学院</v>
          </cell>
          <cell r="I2205" t="str">
            <v>制药工程</v>
          </cell>
        </row>
        <row r="2205">
          <cell r="K2205" t="str">
            <v>制药工程15</v>
          </cell>
          <cell r="L2205" t="str">
            <v>4</v>
          </cell>
          <cell r="M2205" t="str">
            <v>注册</v>
          </cell>
          <cell r="N2205" t="str">
            <v>2015</v>
          </cell>
        </row>
        <row r="2205">
          <cell r="P2205" t="str">
            <v>20150901</v>
          </cell>
          <cell r="Q2205" t="str">
            <v>普通入学</v>
          </cell>
          <cell r="R2205" t="str">
            <v>国家任务</v>
          </cell>
          <cell r="S2205" t="str">
            <v>本科</v>
          </cell>
          <cell r="T2205" t="str">
            <v>海南省</v>
          </cell>
          <cell r="U2205" t="str">
            <v>共青团员</v>
          </cell>
          <cell r="V2205" t="str">
            <v>460006199703186820</v>
          </cell>
          <cell r="W2205" t="str">
            <v>0</v>
          </cell>
        </row>
        <row r="2206">
          <cell r="A2206" t="str">
            <v>1500303121</v>
          </cell>
          <cell r="B2206" t="str">
            <v>15441303108602</v>
          </cell>
          <cell r="C2206" t="str">
            <v>15003031</v>
          </cell>
          <cell r="D2206" t="str">
            <v>李鑫洲</v>
          </cell>
          <cell r="E2206" t="str">
            <v>男</v>
          </cell>
          <cell r="F2206" t="str">
            <v>1996-09-23</v>
          </cell>
          <cell r="G2206" t="str">
            <v>汉族</v>
          </cell>
          <cell r="H2206" t="str">
            <v>药学院</v>
          </cell>
          <cell r="I2206" t="str">
            <v>制药工程</v>
          </cell>
        </row>
        <row r="2206">
          <cell r="K2206" t="str">
            <v>制药工程15</v>
          </cell>
          <cell r="L2206" t="str">
            <v>4</v>
          </cell>
          <cell r="M2206" t="str">
            <v>注册</v>
          </cell>
          <cell r="N2206" t="str">
            <v>2015</v>
          </cell>
        </row>
        <row r="2206">
          <cell r="P2206" t="str">
            <v>20150901</v>
          </cell>
          <cell r="Q2206" t="str">
            <v>普通入学</v>
          </cell>
          <cell r="R2206" t="str">
            <v>国家任务</v>
          </cell>
          <cell r="S2206" t="str">
            <v>本科</v>
          </cell>
          <cell r="T2206" t="str">
            <v>广东惠州惠城</v>
          </cell>
          <cell r="U2206" t="str">
            <v>共青团员</v>
          </cell>
          <cell r="V2206" t="str">
            <v>441302199609234011</v>
          </cell>
          <cell r="W2206" t="str">
            <v>0</v>
          </cell>
        </row>
        <row r="2207">
          <cell r="A2207" t="str">
            <v>1500303122</v>
          </cell>
          <cell r="B2207" t="str">
            <v>15440103109115</v>
          </cell>
          <cell r="C2207" t="str">
            <v>15003031</v>
          </cell>
          <cell r="D2207" t="str">
            <v>梁嘉诚</v>
          </cell>
          <cell r="E2207" t="str">
            <v>男</v>
          </cell>
          <cell r="F2207" t="str">
            <v>1997-03-25</v>
          </cell>
          <cell r="G2207" t="str">
            <v>汉族</v>
          </cell>
          <cell r="H2207" t="str">
            <v>药学院</v>
          </cell>
          <cell r="I2207" t="str">
            <v>制药工程</v>
          </cell>
        </row>
        <row r="2207">
          <cell r="K2207" t="str">
            <v>制药工程15</v>
          </cell>
          <cell r="L2207" t="str">
            <v>4</v>
          </cell>
          <cell r="M2207" t="str">
            <v>注册</v>
          </cell>
          <cell r="N2207" t="str">
            <v>2015</v>
          </cell>
        </row>
        <row r="2207">
          <cell r="P2207" t="str">
            <v>20150901</v>
          </cell>
          <cell r="Q2207" t="str">
            <v>普通入学</v>
          </cell>
          <cell r="R2207" t="str">
            <v>国家任务</v>
          </cell>
          <cell r="S2207" t="str">
            <v>本科</v>
          </cell>
          <cell r="T2207" t="str">
            <v>广东广州荔湾</v>
          </cell>
          <cell r="U2207" t="str">
            <v>共青团员</v>
          </cell>
          <cell r="V2207" t="str">
            <v>441622199703250773</v>
          </cell>
          <cell r="W2207" t="str">
            <v>0</v>
          </cell>
        </row>
        <row r="2208">
          <cell r="A2208" t="str">
            <v>1500303123</v>
          </cell>
          <cell r="B2208" t="str">
            <v>15440982121314</v>
          </cell>
          <cell r="C2208" t="str">
            <v>15003031</v>
          </cell>
          <cell r="D2208" t="str">
            <v>梁志朋</v>
          </cell>
          <cell r="E2208" t="str">
            <v>男</v>
          </cell>
          <cell r="F2208" t="str">
            <v>1995-10-29</v>
          </cell>
          <cell r="G2208" t="str">
            <v>汉族</v>
          </cell>
          <cell r="H2208" t="str">
            <v>药学院</v>
          </cell>
          <cell r="I2208" t="str">
            <v>制药工程</v>
          </cell>
        </row>
        <row r="2208">
          <cell r="K2208" t="str">
            <v>制药工程15</v>
          </cell>
          <cell r="L2208" t="str">
            <v>4</v>
          </cell>
          <cell r="M2208" t="str">
            <v>注册</v>
          </cell>
          <cell r="N2208" t="str">
            <v>2015</v>
          </cell>
        </row>
        <row r="2208">
          <cell r="P2208" t="str">
            <v>20150901</v>
          </cell>
          <cell r="Q2208" t="str">
            <v>普通入学</v>
          </cell>
          <cell r="R2208" t="str">
            <v>国家任务</v>
          </cell>
          <cell r="S2208" t="str">
            <v>本科</v>
          </cell>
          <cell r="T2208" t="str">
            <v>广东茂名化州</v>
          </cell>
          <cell r="U2208" t="str">
            <v>共青团员</v>
          </cell>
          <cell r="V2208" t="str">
            <v>44098219951029371X</v>
          </cell>
          <cell r="W2208" t="str">
            <v>0</v>
          </cell>
        </row>
        <row r="2209">
          <cell r="A2209" t="str">
            <v>1500303124</v>
          </cell>
          <cell r="B2209" t="str">
            <v>15440307108119</v>
          </cell>
          <cell r="C2209" t="str">
            <v>15003031</v>
          </cell>
          <cell r="D2209" t="str">
            <v>廖伟龙</v>
          </cell>
          <cell r="E2209" t="str">
            <v>男</v>
          </cell>
          <cell r="F2209" t="str">
            <v>1998-01-07</v>
          </cell>
          <cell r="G2209" t="str">
            <v>汉族</v>
          </cell>
          <cell r="H2209" t="str">
            <v>药学院</v>
          </cell>
          <cell r="I2209" t="str">
            <v>制药工程</v>
          </cell>
        </row>
        <row r="2209">
          <cell r="K2209" t="str">
            <v>制药工程15</v>
          </cell>
          <cell r="L2209" t="str">
            <v>4</v>
          </cell>
          <cell r="M2209" t="str">
            <v>注册</v>
          </cell>
          <cell r="N2209" t="str">
            <v>2015</v>
          </cell>
        </row>
        <row r="2209">
          <cell r="P2209" t="str">
            <v>20150901</v>
          </cell>
          <cell r="Q2209" t="str">
            <v>普通入学</v>
          </cell>
          <cell r="R2209" t="str">
            <v>国家任务</v>
          </cell>
          <cell r="S2209" t="str">
            <v>本科</v>
          </cell>
          <cell r="T2209" t="str">
            <v>广东梅州五华</v>
          </cell>
          <cell r="U2209" t="str">
            <v>共青团员</v>
          </cell>
          <cell r="V2209" t="str">
            <v>441424199801075771</v>
          </cell>
          <cell r="W2209" t="str">
            <v>0</v>
          </cell>
        </row>
        <row r="2210">
          <cell r="A2210" t="str">
            <v>1500303125</v>
          </cell>
          <cell r="B2210" t="str">
            <v>15440511101694</v>
          </cell>
          <cell r="C2210" t="str">
            <v>15003031</v>
          </cell>
          <cell r="D2210" t="str">
            <v>林涣杰</v>
          </cell>
          <cell r="E2210" t="str">
            <v>男</v>
          </cell>
          <cell r="F2210" t="str">
            <v>1996-10-19</v>
          </cell>
          <cell r="G2210" t="str">
            <v>汉族</v>
          </cell>
          <cell r="H2210" t="str">
            <v>药学院</v>
          </cell>
          <cell r="I2210" t="str">
            <v>制药工程</v>
          </cell>
        </row>
        <row r="2210">
          <cell r="K2210" t="str">
            <v>制药工程15</v>
          </cell>
          <cell r="L2210" t="str">
            <v>4</v>
          </cell>
          <cell r="M2210" t="str">
            <v>注册</v>
          </cell>
          <cell r="N2210" t="str">
            <v>2015</v>
          </cell>
        </row>
        <row r="2210">
          <cell r="P2210" t="str">
            <v>20150901</v>
          </cell>
          <cell r="Q2210" t="str">
            <v>普通入学</v>
          </cell>
          <cell r="R2210" t="str">
            <v>国家任务</v>
          </cell>
          <cell r="S2210" t="str">
            <v>本科</v>
          </cell>
          <cell r="T2210" t="str">
            <v>广东汕头金平</v>
          </cell>
          <cell r="U2210" t="str">
            <v>共青团员</v>
          </cell>
          <cell r="V2210" t="str">
            <v>440510199610190810</v>
          </cell>
          <cell r="W2210" t="str">
            <v>0</v>
          </cell>
        </row>
        <row r="2211">
          <cell r="A2211" t="str">
            <v>1500303126</v>
          </cell>
          <cell r="B2211" t="str">
            <v>15440981114164</v>
          </cell>
          <cell r="C2211" t="str">
            <v>15003031</v>
          </cell>
          <cell r="D2211" t="str">
            <v>林心庶</v>
          </cell>
          <cell r="E2211" t="str">
            <v>男</v>
          </cell>
          <cell r="F2211" t="str">
            <v>1997-02-26</v>
          </cell>
          <cell r="G2211" t="str">
            <v>汉族</v>
          </cell>
          <cell r="H2211" t="str">
            <v>药学院</v>
          </cell>
          <cell r="I2211" t="str">
            <v>制药工程</v>
          </cell>
        </row>
        <row r="2211">
          <cell r="K2211" t="str">
            <v>制药工程15</v>
          </cell>
          <cell r="L2211" t="str">
            <v>4</v>
          </cell>
          <cell r="M2211" t="str">
            <v>注册</v>
          </cell>
          <cell r="N2211" t="str">
            <v>2015</v>
          </cell>
        </row>
        <row r="2211">
          <cell r="P2211" t="str">
            <v>20150901</v>
          </cell>
          <cell r="Q2211" t="str">
            <v>普通入学</v>
          </cell>
          <cell r="R2211" t="str">
            <v>国家任务</v>
          </cell>
          <cell r="S2211" t="str">
            <v>本科</v>
          </cell>
          <cell r="T2211" t="str">
            <v>广东茂名高州</v>
          </cell>
          <cell r="U2211" t="str">
            <v>共青团员</v>
          </cell>
          <cell r="V2211" t="str">
            <v>440981199702262815</v>
          </cell>
          <cell r="W2211" t="str">
            <v>0</v>
          </cell>
        </row>
        <row r="2212">
          <cell r="A2212" t="str">
            <v>1500303127</v>
          </cell>
          <cell r="B2212" t="str">
            <v>15441284101013</v>
          </cell>
          <cell r="C2212" t="str">
            <v>15003031</v>
          </cell>
          <cell r="D2212" t="str">
            <v>罗镇杰</v>
          </cell>
          <cell r="E2212" t="str">
            <v>男</v>
          </cell>
          <cell r="F2212" t="str">
            <v>1996-11-27</v>
          </cell>
          <cell r="G2212" t="str">
            <v>汉族</v>
          </cell>
          <cell r="H2212" t="str">
            <v>药学院</v>
          </cell>
          <cell r="I2212" t="str">
            <v>制药工程</v>
          </cell>
        </row>
        <row r="2212">
          <cell r="K2212" t="str">
            <v>制药工程15</v>
          </cell>
          <cell r="L2212" t="str">
            <v>4</v>
          </cell>
          <cell r="M2212" t="str">
            <v>注册</v>
          </cell>
          <cell r="N2212" t="str">
            <v>2015</v>
          </cell>
        </row>
        <row r="2212">
          <cell r="P2212" t="str">
            <v>20150901</v>
          </cell>
          <cell r="Q2212" t="str">
            <v>普通入学</v>
          </cell>
          <cell r="R2212" t="str">
            <v>国家任务</v>
          </cell>
          <cell r="S2212" t="str">
            <v>本科</v>
          </cell>
          <cell r="T2212" t="str">
            <v>广东肇庆四会</v>
          </cell>
          <cell r="U2212" t="str">
            <v>共青团员</v>
          </cell>
          <cell r="V2212" t="str">
            <v>441284199611270053</v>
          </cell>
          <cell r="W2212" t="str">
            <v>0</v>
          </cell>
        </row>
        <row r="2213">
          <cell r="A2213" t="str">
            <v>1500303128</v>
          </cell>
          <cell r="B2213" t="str">
            <v>15461705158706</v>
          </cell>
          <cell r="C2213" t="str">
            <v>15003031</v>
          </cell>
          <cell r="D2213" t="str">
            <v>王小婷</v>
          </cell>
          <cell r="E2213" t="str">
            <v>女</v>
          </cell>
          <cell r="F2213" t="str">
            <v>1997-03-13</v>
          </cell>
          <cell r="G2213" t="str">
            <v>汉族</v>
          </cell>
          <cell r="H2213" t="str">
            <v>药学院</v>
          </cell>
          <cell r="I2213" t="str">
            <v>制药工程</v>
          </cell>
        </row>
        <row r="2213">
          <cell r="K2213" t="str">
            <v>制药工程15</v>
          </cell>
          <cell r="L2213" t="str">
            <v>4</v>
          </cell>
          <cell r="M2213" t="str">
            <v>注册</v>
          </cell>
          <cell r="N2213" t="str">
            <v>2015</v>
          </cell>
        </row>
        <row r="2213">
          <cell r="P2213" t="str">
            <v>20150901</v>
          </cell>
          <cell r="Q2213" t="str">
            <v>普通入学</v>
          </cell>
          <cell r="R2213" t="str">
            <v>国家任务</v>
          </cell>
          <cell r="S2213" t="str">
            <v>本科</v>
          </cell>
          <cell r="T2213" t="str">
            <v>海南省</v>
          </cell>
          <cell r="U2213" t="str">
            <v>共青团员</v>
          </cell>
          <cell r="V2213" t="str">
            <v>460104199703131267</v>
          </cell>
          <cell r="W2213" t="str">
            <v>0</v>
          </cell>
        </row>
        <row r="2214">
          <cell r="A2214" t="str">
            <v>1500303129</v>
          </cell>
          <cell r="B2214" t="str">
            <v>15440105110192</v>
          </cell>
          <cell r="C2214" t="str">
            <v>15003031</v>
          </cell>
          <cell r="D2214" t="str">
            <v>官志敏</v>
          </cell>
          <cell r="E2214" t="str">
            <v>女</v>
          </cell>
          <cell r="F2214" t="str">
            <v>1997-03-25</v>
          </cell>
          <cell r="G2214" t="str">
            <v>汉族</v>
          </cell>
          <cell r="H2214" t="str">
            <v>药学院</v>
          </cell>
          <cell r="I2214" t="str">
            <v>制药工程</v>
          </cell>
        </row>
        <row r="2214">
          <cell r="K2214" t="str">
            <v>制药工程15</v>
          </cell>
          <cell r="L2214" t="str">
            <v>4</v>
          </cell>
          <cell r="M2214" t="str">
            <v>注册</v>
          </cell>
          <cell r="N2214" t="str">
            <v>2015</v>
          </cell>
        </row>
        <row r="2214">
          <cell r="P2214" t="str">
            <v>20150901</v>
          </cell>
          <cell r="Q2214" t="str">
            <v>普通入学</v>
          </cell>
          <cell r="R2214" t="str">
            <v>国家任务</v>
          </cell>
          <cell r="S2214" t="str">
            <v>本科</v>
          </cell>
          <cell r="T2214" t="str">
            <v>广东广州海珠</v>
          </cell>
          <cell r="U2214" t="str">
            <v>共青团员</v>
          </cell>
          <cell r="V2214" t="str">
            <v>441381199703256642</v>
          </cell>
          <cell r="W2214" t="str">
            <v>0</v>
          </cell>
        </row>
        <row r="2215">
          <cell r="A2215" t="str">
            <v>1500303130</v>
          </cell>
          <cell r="B2215" t="str">
            <v>15440705105222</v>
          </cell>
          <cell r="C2215" t="str">
            <v>15003031</v>
          </cell>
          <cell r="D2215" t="str">
            <v>钱晓婷</v>
          </cell>
          <cell r="E2215" t="str">
            <v>女</v>
          </cell>
          <cell r="F2215" t="str">
            <v>1996-11-02</v>
          </cell>
          <cell r="G2215" t="str">
            <v>汉族</v>
          </cell>
          <cell r="H2215" t="str">
            <v>药学院</v>
          </cell>
          <cell r="I2215" t="str">
            <v>制药工程</v>
          </cell>
        </row>
        <row r="2215">
          <cell r="K2215" t="str">
            <v>制药工程15</v>
          </cell>
          <cell r="L2215" t="str">
            <v>4</v>
          </cell>
          <cell r="M2215" t="str">
            <v>注册</v>
          </cell>
          <cell r="N2215" t="str">
            <v>2015</v>
          </cell>
        </row>
        <row r="2215">
          <cell r="P2215" t="str">
            <v>20150901</v>
          </cell>
          <cell r="Q2215" t="str">
            <v>普通入学</v>
          </cell>
          <cell r="R2215" t="str">
            <v>国家任务</v>
          </cell>
          <cell r="S2215" t="str">
            <v>本科</v>
          </cell>
          <cell r="T2215" t="str">
            <v>广东肇庆怀集</v>
          </cell>
          <cell r="U2215" t="str">
            <v>共青团员</v>
          </cell>
          <cell r="V2215" t="str">
            <v>441224199611025721</v>
          </cell>
          <cell r="W2215" t="str">
            <v>0</v>
          </cell>
        </row>
        <row r="2216">
          <cell r="A2216" t="str">
            <v>1500303131</v>
          </cell>
          <cell r="B2216" t="str">
            <v>15440981108513</v>
          </cell>
          <cell r="C2216" t="str">
            <v>15003031</v>
          </cell>
          <cell r="D2216" t="str">
            <v>阮泳</v>
          </cell>
          <cell r="E2216" t="str">
            <v>男</v>
          </cell>
          <cell r="F2216" t="str">
            <v>1995-01-25</v>
          </cell>
          <cell r="G2216" t="str">
            <v>汉族</v>
          </cell>
          <cell r="H2216" t="str">
            <v>药学院</v>
          </cell>
          <cell r="I2216" t="str">
            <v>制药工程</v>
          </cell>
        </row>
        <row r="2216">
          <cell r="K2216" t="str">
            <v>制药工程15</v>
          </cell>
          <cell r="L2216" t="str">
            <v>4</v>
          </cell>
          <cell r="M2216" t="str">
            <v>注册</v>
          </cell>
          <cell r="N2216" t="str">
            <v>2015</v>
          </cell>
        </row>
        <row r="2216">
          <cell r="P2216" t="str">
            <v>20150901</v>
          </cell>
          <cell r="Q2216" t="str">
            <v>普通入学</v>
          </cell>
          <cell r="R2216" t="str">
            <v>国家任务</v>
          </cell>
          <cell r="S2216" t="str">
            <v>本科</v>
          </cell>
          <cell r="T2216" t="str">
            <v>广东茂名高州</v>
          </cell>
          <cell r="U2216" t="str">
            <v>共青团员</v>
          </cell>
          <cell r="V2216" t="str">
            <v>440981199501250631</v>
          </cell>
          <cell r="W2216" t="str">
            <v>0</v>
          </cell>
        </row>
        <row r="2217">
          <cell r="A2217" t="str">
            <v>1500303132</v>
          </cell>
          <cell r="B2217" t="str">
            <v>15441323103089</v>
          </cell>
          <cell r="C2217" t="str">
            <v>15003031</v>
          </cell>
          <cell r="D2217" t="str">
            <v>石碧锐</v>
          </cell>
          <cell r="E2217" t="str">
            <v>男</v>
          </cell>
          <cell r="F2217" t="str">
            <v>1996-06-23</v>
          </cell>
          <cell r="G2217" t="str">
            <v>汉族</v>
          </cell>
          <cell r="H2217" t="str">
            <v>药学院</v>
          </cell>
          <cell r="I2217" t="str">
            <v>制药工程</v>
          </cell>
        </row>
        <row r="2217">
          <cell r="K2217" t="str">
            <v>制药工程15</v>
          </cell>
          <cell r="L2217" t="str">
            <v>4</v>
          </cell>
          <cell r="M2217" t="str">
            <v>注册</v>
          </cell>
          <cell r="N2217" t="str">
            <v>2015</v>
          </cell>
        </row>
        <row r="2217">
          <cell r="P2217" t="str">
            <v>20150901</v>
          </cell>
          <cell r="Q2217" t="str">
            <v>普通入学</v>
          </cell>
          <cell r="R2217" t="str">
            <v>国家任务</v>
          </cell>
          <cell r="S2217" t="str">
            <v>本科</v>
          </cell>
          <cell r="T2217" t="str">
            <v>广东惠州惠东</v>
          </cell>
          <cell r="U2217" t="str">
            <v>共青团员</v>
          </cell>
          <cell r="V2217" t="str">
            <v>44132319960623101X</v>
          </cell>
          <cell r="W2217" t="str">
            <v>0</v>
          </cell>
        </row>
        <row r="2218">
          <cell r="A2218" t="str">
            <v>1500303133</v>
          </cell>
          <cell r="B2218" t="str">
            <v>15445202104191</v>
          </cell>
          <cell r="C2218" t="str">
            <v>15003031</v>
          </cell>
          <cell r="D2218" t="str">
            <v>孙概鸿</v>
          </cell>
          <cell r="E2218" t="str">
            <v>男</v>
          </cell>
          <cell r="F2218" t="str">
            <v>1997-01-25</v>
          </cell>
          <cell r="G2218" t="str">
            <v>汉族</v>
          </cell>
          <cell r="H2218" t="str">
            <v>药学院</v>
          </cell>
          <cell r="I2218" t="str">
            <v>制药工程</v>
          </cell>
        </row>
        <row r="2218">
          <cell r="K2218" t="str">
            <v>制药工程15</v>
          </cell>
          <cell r="L2218" t="str">
            <v>4</v>
          </cell>
          <cell r="M2218" t="str">
            <v>注册</v>
          </cell>
          <cell r="N2218" t="str">
            <v>2015</v>
          </cell>
        </row>
        <row r="2218">
          <cell r="P2218" t="str">
            <v>20150901</v>
          </cell>
          <cell r="Q2218" t="str">
            <v>普通入学</v>
          </cell>
          <cell r="R2218" t="str">
            <v>国家任务</v>
          </cell>
          <cell r="S2218" t="str">
            <v>本科</v>
          </cell>
          <cell r="T2218" t="str">
            <v>广东揭阳榕城</v>
          </cell>
          <cell r="U2218" t="str">
            <v>共青团员</v>
          </cell>
          <cell r="V2218" t="str">
            <v>445201199701250059</v>
          </cell>
          <cell r="W2218" t="str">
            <v>0</v>
          </cell>
        </row>
        <row r="2219">
          <cell r="A2219" t="str">
            <v>1500303134</v>
          </cell>
          <cell r="B2219" t="str">
            <v>15445121101563</v>
          </cell>
          <cell r="C2219" t="str">
            <v>15003031</v>
          </cell>
          <cell r="D2219" t="str">
            <v>孙林沛</v>
          </cell>
          <cell r="E2219" t="str">
            <v>男</v>
          </cell>
          <cell r="F2219" t="str">
            <v>1996-03-22</v>
          </cell>
          <cell r="G2219" t="str">
            <v>汉族</v>
          </cell>
          <cell r="H2219" t="str">
            <v>药学院</v>
          </cell>
          <cell r="I2219" t="str">
            <v>制药工程</v>
          </cell>
        </row>
        <row r="2219">
          <cell r="K2219" t="str">
            <v>制药工程15</v>
          </cell>
          <cell r="L2219" t="str">
            <v>4</v>
          </cell>
          <cell r="M2219" t="str">
            <v>注册</v>
          </cell>
          <cell r="N2219" t="str">
            <v>2015</v>
          </cell>
        </row>
        <row r="2219">
          <cell r="P2219" t="str">
            <v>20150901</v>
          </cell>
          <cell r="Q2219" t="str">
            <v>普通入学</v>
          </cell>
          <cell r="R2219" t="str">
            <v>国家任务</v>
          </cell>
          <cell r="S2219" t="str">
            <v>本科</v>
          </cell>
          <cell r="T2219" t="str">
            <v>广东潮州潮安</v>
          </cell>
          <cell r="U2219" t="str">
            <v>共青团员</v>
          </cell>
          <cell r="V2219" t="str">
            <v>445121199603225116</v>
          </cell>
          <cell r="W2219" t="str">
            <v>0</v>
          </cell>
        </row>
        <row r="2220">
          <cell r="A2220" t="str">
            <v>1500303135</v>
          </cell>
          <cell r="B2220" t="str">
            <v>15440605103243</v>
          </cell>
          <cell r="C2220" t="str">
            <v>15003031</v>
          </cell>
          <cell r="D2220" t="str">
            <v>汤文海</v>
          </cell>
          <cell r="E2220" t="str">
            <v>男</v>
          </cell>
          <cell r="F2220" t="str">
            <v>1996-12-21</v>
          </cell>
          <cell r="G2220" t="str">
            <v>汉族</v>
          </cell>
          <cell r="H2220" t="str">
            <v>药学院</v>
          </cell>
          <cell r="I2220" t="str">
            <v>制药工程</v>
          </cell>
        </row>
        <row r="2220">
          <cell r="K2220" t="str">
            <v>制药工程15</v>
          </cell>
          <cell r="L2220" t="str">
            <v>4</v>
          </cell>
          <cell r="M2220" t="str">
            <v>注册</v>
          </cell>
          <cell r="N2220" t="str">
            <v>2015</v>
          </cell>
        </row>
        <row r="2220">
          <cell r="P2220" t="str">
            <v>20150901</v>
          </cell>
          <cell r="Q2220" t="str">
            <v>普通入学</v>
          </cell>
          <cell r="R2220" t="str">
            <v>国家任务</v>
          </cell>
          <cell r="S2220" t="str">
            <v>本科</v>
          </cell>
          <cell r="T2220" t="str">
            <v>广东云浮云安</v>
          </cell>
          <cell r="U2220" t="str">
            <v>共青团员</v>
          </cell>
          <cell r="V2220" t="str">
            <v>445323199612212417</v>
          </cell>
          <cell r="W2220" t="str">
            <v>0</v>
          </cell>
        </row>
        <row r="2221">
          <cell r="A2221" t="str">
            <v>1500303136</v>
          </cell>
          <cell r="B2221" t="str">
            <v>15440605107099</v>
          </cell>
          <cell r="C2221" t="str">
            <v>15003031</v>
          </cell>
          <cell r="D2221" t="str">
            <v>汤文杰</v>
          </cell>
          <cell r="E2221" t="str">
            <v>男</v>
          </cell>
          <cell r="F2221" t="str">
            <v>1995-12-04</v>
          </cell>
          <cell r="G2221" t="str">
            <v>汉族</v>
          </cell>
          <cell r="H2221" t="str">
            <v>药学院</v>
          </cell>
          <cell r="I2221" t="str">
            <v>制药工程</v>
          </cell>
        </row>
        <row r="2221">
          <cell r="K2221" t="str">
            <v>制药工程15</v>
          </cell>
          <cell r="L2221" t="str">
            <v>4</v>
          </cell>
          <cell r="M2221" t="str">
            <v>注册</v>
          </cell>
          <cell r="N2221" t="str">
            <v>2015</v>
          </cell>
        </row>
        <row r="2221">
          <cell r="P2221" t="str">
            <v>20150901</v>
          </cell>
          <cell r="Q2221" t="str">
            <v>普通入学</v>
          </cell>
          <cell r="R2221" t="str">
            <v>国家任务</v>
          </cell>
          <cell r="S2221" t="str">
            <v>本科</v>
          </cell>
          <cell r="T2221" t="str">
            <v>广东佛山南海</v>
          </cell>
          <cell r="U2221" t="str">
            <v>共青团员</v>
          </cell>
          <cell r="V2221" t="str">
            <v>440682199512044016</v>
          </cell>
          <cell r="W2221" t="str">
            <v>0</v>
          </cell>
        </row>
        <row r="2222">
          <cell r="A2222" t="str">
            <v>1500303137</v>
          </cell>
          <cell r="B2222" t="str">
            <v>15432930150749</v>
          </cell>
          <cell r="C2222" t="str">
            <v>15003031</v>
          </cell>
          <cell r="D2222" t="str">
            <v>黄伟哲</v>
          </cell>
          <cell r="E2222" t="str">
            <v>男</v>
          </cell>
          <cell r="F2222" t="str">
            <v>1997-11-20</v>
          </cell>
          <cell r="G2222" t="str">
            <v>汉族</v>
          </cell>
          <cell r="H2222" t="str">
            <v>药学院</v>
          </cell>
          <cell r="I2222" t="str">
            <v>制药工程</v>
          </cell>
        </row>
        <row r="2222">
          <cell r="K2222" t="str">
            <v>制药工程15</v>
          </cell>
          <cell r="L2222" t="str">
            <v>4</v>
          </cell>
          <cell r="M2222" t="str">
            <v>注册</v>
          </cell>
          <cell r="N2222" t="str">
            <v>2015</v>
          </cell>
        </row>
        <row r="2222">
          <cell r="P2222" t="str">
            <v>20150901</v>
          </cell>
          <cell r="Q2222" t="str">
            <v>普通入学</v>
          </cell>
          <cell r="R2222" t="str">
            <v>国家任务</v>
          </cell>
          <cell r="S2222" t="str">
            <v>本科</v>
          </cell>
          <cell r="T2222" t="str">
            <v>湖南省</v>
          </cell>
          <cell r="U2222" t="str">
            <v>共青团员</v>
          </cell>
          <cell r="V2222" t="str">
            <v>431121199711200017</v>
          </cell>
          <cell r="W2222" t="str">
            <v>0</v>
          </cell>
        </row>
        <row r="2223">
          <cell r="A2223" t="str">
            <v>1500303138</v>
          </cell>
          <cell r="B2223" t="str">
            <v>15441402106307</v>
          </cell>
          <cell r="C2223" t="str">
            <v>15003031</v>
          </cell>
          <cell r="D2223" t="str">
            <v>王冬</v>
          </cell>
          <cell r="E2223" t="str">
            <v>男</v>
          </cell>
          <cell r="F2223" t="str">
            <v>1996-11-29</v>
          </cell>
          <cell r="G2223" t="str">
            <v>汉族</v>
          </cell>
          <cell r="H2223" t="str">
            <v>药学院</v>
          </cell>
          <cell r="I2223" t="str">
            <v>制药工程</v>
          </cell>
        </row>
        <row r="2223">
          <cell r="K2223" t="str">
            <v>制药工程15</v>
          </cell>
          <cell r="L2223" t="str">
            <v>4</v>
          </cell>
          <cell r="M2223" t="str">
            <v>注册</v>
          </cell>
          <cell r="N2223" t="str">
            <v>2015</v>
          </cell>
        </row>
        <row r="2223">
          <cell r="P2223" t="str">
            <v>20150901</v>
          </cell>
          <cell r="Q2223" t="str">
            <v>普通入学</v>
          </cell>
          <cell r="R2223" t="str">
            <v>国家任务</v>
          </cell>
          <cell r="S2223" t="str">
            <v>本科</v>
          </cell>
          <cell r="T2223" t="str">
            <v>广东梅州梅江</v>
          </cell>
          <cell r="U2223" t="str">
            <v>共青团员</v>
          </cell>
          <cell r="V2223" t="str">
            <v>44140219961129043X</v>
          </cell>
          <cell r="W2223" t="str">
            <v>0</v>
          </cell>
        </row>
        <row r="2224">
          <cell r="A2224" t="str">
            <v>1500303139</v>
          </cell>
          <cell r="B2224" t="str">
            <v>15440604103347</v>
          </cell>
          <cell r="C2224" t="str">
            <v>15003031</v>
          </cell>
          <cell r="D2224" t="str">
            <v>王然</v>
          </cell>
          <cell r="E2224" t="str">
            <v>男</v>
          </cell>
          <cell r="F2224" t="str">
            <v>1997-03-08</v>
          </cell>
          <cell r="G2224" t="str">
            <v>汉族</v>
          </cell>
          <cell r="H2224" t="str">
            <v>药学院</v>
          </cell>
          <cell r="I2224" t="str">
            <v>制药工程</v>
          </cell>
        </row>
        <row r="2224">
          <cell r="K2224" t="str">
            <v>制药工程15</v>
          </cell>
          <cell r="L2224" t="str">
            <v>4</v>
          </cell>
          <cell r="M2224" t="str">
            <v>注册</v>
          </cell>
          <cell r="N2224" t="str">
            <v>2015</v>
          </cell>
        </row>
        <row r="2224">
          <cell r="P2224" t="str">
            <v>20150901</v>
          </cell>
          <cell r="Q2224" t="str">
            <v>普通入学</v>
          </cell>
          <cell r="R2224" t="str">
            <v>国家任务</v>
          </cell>
          <cell r="S2224" t="str">
            <v>本科</v>
          </cell>
          <cell r="T2224" t="str">
            <v>广东佛山禅城</v>
          </cell>
          <cell r="U2224" t="str">
            <v>群众</v>
          </cell>
          <cell r="V2224" t="str">
            <v>420683199703085411</v>
          </cell>
          <cell r="W2224" t="str">
            <v>0</v>
          </cell>
        </row>
        <row r="2225">
          <cell r="A2225" t="str">
            <v>1500303140</v>
          </cell>
          <cell r="B2225" t="str">
            <v>15445281104943</v>
          </cell>
          <cell r="C2225" t="str">
            <v>15003031</v>
          </cell>
          <cell r="D2225" t="str">
            <v>吴梦叶</v>
          </cell>
          <cell r="E2225" t="str">
            <v>女</v>
          </cell>
          <cell r="F2225" t="str">
            <v>1998-01-17</v>
          </cell>
          <cell r="G2225" t="str">
            <v>汉族</v>
          </cell>
          <cell r="H2225" t="str">
            <v>药学院</v>
          </cell>
          <cell r="I2225" t="str">
            <v>制药工程</v>
          </cell>
        </row>
        <row r="2225">
          <cell r="K2225" t="str">
            <v>制药工程15</v>
          </cell>
          <cell r="L2225" t="str">
            <v>4</v>
          </cell>
          <cell r="M2225" t="str">
            <v>注册</v>
          </cell>
          <cell r="N2225" t="str">
            <v>2015</v>
          </cell>
        </row>
        <row r="2225">
          <cell r="P2225" t="str">
            <v>20150901</v>
          </cell>
          <cell r="Q2225" t="str">
            <v>普通入学</v>
          </cell>
          <cell r="R2225" t="str">
            <v>国家任务</v>
          </cell>
          <cell r="S2225" t="str">
            <v>本科</v>
          </cell>
          <cell r="T2225" t="str">
            <v>广东揭阳普宁</v>
          </cell>
          <cell r="U2225" t="str">
            <v>共青团员</v>
          </cell>
          <cell r="V2225" t="str">
            <v>445281199801175828</v>
          </cell>
          <cell r="W2225" t="str">
            <v>0</v>
          </cell>
        </row>
        <row r="2226">
          <cell r="A2226" t="str">
            <v>1500303141</v>
          </cell>
          <cell r="B2226" t="str">
            <v>15440113102029</v>
          </cell>
          <cell r="C2226" t="str">
            <v>15003031</v>
          </cell>
          <cell r="D2226" t="str">
            <v>谢灿乐</v>
          </cell>
          <cell r="E2226" t="str">
            <v>男</v>
          </cell>
          <cell r="F2226" t="str">
            <v>1996-12-08</v>
          </cell>
          <cell r="G2226" t="str">
            <v>汉族</v>
          </cell>
          <cell r="H2226" t="str">
            <v>药学院</v>
          </cell>
          <cell r="I2226" t="str">
            <v>制药工程</v>
          </cell>
        </row>
        <row r="2226">
          <cell r="K2226" t="str">
            <v>制药工程15</v>
          </cell>
          <cell r="L2226" t="str">
            <v>4</v>
          </cell>
          <cell r="M2226" t="str">
            <v>注册</v>
          </cell>
          <cell r="N2226" t="str">
            <v>2015</v>
          </cell>
        </row>
        <row r="2226">
          <cell r="P2226" t="str">
            <v>20150901</v>
          </cell>
          <cell r="Q2226" t="str">
            <v>普通入学</v>
          </cell>
          <cell r="R2226" t="str">
            <v>国家任务</v>
          </cell>
          <cell r="S2226" t="str">
            <v>本科</v>
          </cell>
          <cell r="T2226" t="str">
            <v>广东广州番禺</v>
          </cell>
          <cell r="U2226" t="str">
            <v>共青团员</v>
          </cell>
          <cell r="V2226" t="str">
            <v>440181199612085719</v>
          </cell>
          <cell r="W2226" t="str">
            <v>0</v>
          </cell>
        </row>
        <row r="2227">
          <cell r="A2227" t="str">
            <v>1500303142</v>
          </cell>
          <cell r="B2227" t="str">
            <v>15440982123817</v>
          </cell>
          <cell r="C2227" t="str">
            <v>15003031</v>
          </cell>
          <cell r="D2227" t="str">
            <v>谢婷婷</v>
          </cell>
          <cell r="E2227" t="str">
            <v>女</v>
          </cell>
          <cell r="F2227" t="str">
            <v>1995-02-27</v>
          </cell>
          <cell r="G2227" t="str">
            <v>汉族</v>
          </cell>
          <cell r="H2227" t="str">
            <v>药学院</v>
          </cell>
          <cell r="I2227" t="str">
            <v>制药工程</v>
          </cell>
        </row>
        <row r="2227">
          <cell r="K2227" t="str">
            <v>制药工程15</v>
          </cell>
          <cell r="L2227" t="str">
            <v>4</v>
          </cell>
          <cell r="M2227" t="str">
            <v>注册</v>
          </cell>
          <cell r="N2227" t="str">
            <v>2015</v>
          </cell>
        </row>
        <row r="2227">
          <cell r="P2227" t="str">
            <v>20150901</v>
          </cell>
          <cell r="Q2227" t="str">
            <v>普通入学</v>
          </cell>
          <cell r="R2227" t="str">
            <v>国家任务</v>
          </cell>
          <cell r="S2227" t="str">
            <v>本科</v>
          </cell>
          <cell r="T2227" t="str">
            <v>广东茂名化州</v>
          </cell>
          <cell r="U2227" t="str">
            <v>共青团员</v>
          </cell>
          <cell r="V2227" t="str">
            <v>440982199502275861</v>
          </cell>
          <cell r="W2227" t="str">
            <v>0</v>
          </cell>
        </row>
        <row r="2228">
          <cell r="A2228" t="str">
            <v>1500303143</v>
          </cell>
          <cell r="B2228" t="str">
            <v>15440513101497</v>
          </cell>
          <cell r="C2228" t="str">
            <v>15003031</v>
          </cell>
          <cell r="D2228" t="str">
            <v>许坚鑫</v>
          </cell>
          <cell r="E2228" t="str">
            <v>男</v>
          </cell>
          <cell r="F2228" t="str">
            <v>1996-08-16</v>
          </cell>
          <cell r="G2228" t="str">
            <v>汉族</v>
          </cell>
          <cell r="H2228" t="str">
            <v>药学院</v>
          </cell>
          <cell r="I2228" t="str">
            <v>制药工程</v>
          </cell>
        </row>
        <row r="2228">
          <cell r="K2228" t="str">
            <v>制药工程15</v>
          </cell>
          <cell r="L2228" t="str">
            <v>4</v>
          </cell>
          <cell r="M2228" t="str">
            <v>注册</v>
          </cell>
          <cell r="N2228" t="str">
            <v>2015</v>
          </cell>
        </row>
        <row r="2228">
          <cell r="P2228" t="str">
            <v>20150901</v>
          </cell>
          <cell r="Q2228" t="str">
            <v>普通入学</v>
          </cell>
          <cell r="R2228" t="str">
            <v>国家任务</v>
          </cell>
          <cell r="S2228" t="str">
            <v>本科</v>
          </cell>
          <cell r="T2228" t="str">
            <v>广东汕头潮阳</v>
          </cell>
          <cell r="U2228" t="str">
            <v>群众</v>
          </cell>
          <cell r="V2228" t="str">
            <v>440582199608164834</v>
          </cell>
          <cell r="W2228" t="str">
            <v>0</v>
          </cell>
        </row>
        <row r="2229">
          <cell r="A2229" t="str">
            <v>1500303144</v>
          </cell>
          <cell r="B2229" t="str">
            <v>15430525152019</v>
          </cell>
          <cell r="C2229" t="str">
            <v>15003031</v>
          </cell>
          <cell r="D2229" t="str">
            <v>周前球</v>
          </cell>
          <cell r="E2229" t="str">
            <v>男</v>
          </cell>
          <cell r="F2229" t="str">
            <v>1997-10-28</v>
          </cell>
          <cell r="G2229" t="str">
            <v>汉族</v>
          </cell>
          <cell r="H2229" t="str">
            <v>药学院</v>
          </cell>
          <cell r="I2229" t="str">
            <v>制药工程</v>
          </cell>
        </row>
        <row r="2229">
          <cell r="K2229" t="str">
            <v>制药工程15</v>
          </cell>
          <cell r="L2229" t="str">
            <v>4</v>
          </cell>
          <cell r="M2229" t="str">
            <v>注册</v>
          </cell>
          <cell r="N2229" t="str">
            <v>2015</v>
          </cell>
        </row>
        <row r="2229">
          <cell r="P2229" t="str">
            <v>20150901</v>
          </cell>
          <cell r="Q2229" t="str">
            <v>普通入学</v>
          </cell>
          <cell r="R2229" t="str">
            <v>国家任务</v>
          </cell>
          <cell r="S2229" t="str">
            <v>本科</v>
          </cell>
          <cell r="T2229" t="str">
            <v>湖南省</v>
          </cell>
          <cell r="U2229" t="str">
            <v>共青团员</v>
          </cell>
          <cell r="V2229" t="str">
            <v>430581199710284316</v>
          </cell>
          <cell r="W2229" t="str">
            <v>0</v>
          </cell>
        </row>
        <row r="2230">
          <cell r="A2230" t="str">
            <v>1500603132</v>
          </cell>
          <cell r="B2230" t="str">
            <v>15440705101070</v>
          </cell>
          <cell r="C2230" t="str">
            <v>15006031</v>
          </cell>
          <cell r="D2230" t="str">
            <v>苏海敏</v>
          </cell>
          <cell r="E2230" t="str">
            <v>女</v>
          </cell>
          <cell r="F2230" t="str">
            <v>1996-09-27</v>
          </cell>
          <cell r="G2230" t="str">
            <v>汉族</v>
          </cell>
          <cell r="H2230" t="str">
            <v>中药学院</v>
          </cell>
          <cell r="I2230" t="str">
            <v>中草药栽培与鉴定</v>
          </cell>
        </row>
        <row r="2230">
          <cell r="K2230" t="str">
            <v>中草药栽培与鉴定15</v>
          </cell>
          <cell r="L2230" t="str">
            <v>4</v>
          </cell>
          <cell r="M2230" t="str">
            <v>注册</v>
          </cell>
          <cell r="N2230" t="str">
            <v>2015</v>
          </cell>
        </row>
        <row r="2230">
          <cell r="P2230" t="str">
            <v>20150901</v>
          </cell>
          <cell r="Q2230" t="str">
            <v>普通入学</v>
          </cell>
          <cell r="R2230" t="str">
            <v>国家任务</v>
          </cell>
          <cell r="S2230" t="str">
            <v>本科</v>
          </cell>
          <cell r="T2230" t="str">
            <v>广东江门新会</v>
          </cell>
          <cell r="U2230" t="str">
            <v>共青团员</v>
          </cell>
          <cell r="V2230" t="str">
            <v>440782199609275924</v>
          </cell>
          <cell r="W2230" t="str">
            <v>0</v>
          </cell>
        </row>
        <row r="2231">
          <cell r="A2231" t="str">
            <v>1500603133</v>
          </cell>
          <cell r="B2231" t="str">
            <v>15440606108262</v>
          </cell>
          <cell r="C2231" t="str">
            <v>15006031</v>
          </cell>
          <cell r="D2231" t="str">
            <v>苏慧琳</v>
          </cell>
          <cell r="E2231" t="str">
            <v>女</v>
          </cell>
          <cell r="F2231" t="str">
            <v>1997-10-16</v>
          </cell>
          <cell r="G2231" t="str">
            <v>汉族</v>
          </cell>
          <cell r="H2231" t="str">
            <v>中药学院</v>
          </cell>
          <cell r="I2231" t="str">
            <v>中草药栽培与鉴定</v>
          </cell>
        </row>
        <row r="2231">
          <cell r="K2231" t="str">
            <v>中草药栽培与鉴定15</v>
          </cell>
          <cell r="L2231" t="str">
            <v>4</v>
          </cell>
          <cell r="M2231" t="str">
            <v>注册</v>
          </cell>
          <cell r="N2231" t="str">
            <v>2015</v>
          </cell>
        </row>
        <row r="2231">
          <cell r="P2231" t="str">
            <v>20150901</v>
          </cell>
          <cell r="Q2231" t="str">
            <v>普通入学</v>
          </cell>
          <cell r="R2231" t="str">
            <v>国家任务</v>
          </cell>
          <cell r="S2231" t="str">
            <v>本科</v>
          </cell>
          <cell r="T2231" t="str">
            <v>广东顺德区</v>
          </cell>
          <cell r="U2231" t="str">
            <v>共青团员</v>
          </cell>
          <cell r="V2231" t="str">
            <v>440681199710164768</v>
          </cell>
          <cell r="W2231" t="str">
            <v>0</v>
          </cell>
        </row>
        <row r="2232">
          <cell r="A2232" t="str">
            <v>1500603135</v>
          </cell>
          <cell r="B2232" t="str">
            <v>15445281104785</v>
          </cell>
          <cell r="C2232" t="str">
            <v>15006031</v>
          </cell>
          <cell r="D2232" t="str">
            <v>王曼如</v>
          </cell>
          <cell r="E2232" t="str">
            <v>女</v>
          </cell>
          <cell r="F2232" t="str">
            <v>1996-01-07</v>
          </cell>
          <cell r="G2232" t="str">
            <v>汉族</v>
          </cell>
          <cell r="H2232" t="str">
            <v>中药学院</v>
          </cell>
          <cell r="I2232" t="str">
            <v>中草药栽培与鉴定</v>
          </cell>
        </row>
        <row r="2232">
          <cell r="K2232" t="str">
            <v>中草药栽培与鉴定15</v>
          </cell>
          <cell r="L2232" t="str">
            <v>4</v>
          </cell>
          <cell r="M2232" t="str">
            <v>注册</v>
          </cell>
          <cell r="N2232" t="str">
            <v>2015</v>
          </cell>
        </row>
        <row r="2232">
          <cell r="P2232" t="str">
            <v>20150901</v>
          </cell>
          <cell r="Q2232" t="str">
            <v>普通入学</v>
          </cell>
          <cell r="R2232" t="str">
            <v>国家任务</v>
          </cell>
          <cell r="S2232" t="str">
            <v>本科</v>
          </cell>
          <cell r="T2232" t="str">
            <v>广东揭阳普宁</v>
          </cell>
          <cell r="U2232" t="str">
            <v>共青团员</v>
          </cell>
          <cell r="V2232" t="str">
            <v>445281199601070861</v>
          </cell>
          <cell r="W2232" t="str">
            <v>0</v>
          </cell>
        </row>
        <row r="2233">
          <cell r="A2233" t="str">
            <v>1500603137</v>
          </cell>
          <cell r="B2233" t="str">
            <v>15440304106467</v>
          </cell>
          <cell r="C2233" t="str">
            <v>15006031</v>
          </cell>
          <cell r="D2233" t="str">
            <v>吴思芳</v>
          </cell>
          <cell r="E2233" t="str">
            <v>女</v>
          </cell>
          <cell r="F2233" t="str">
            <v>1996-02-06</v>
          </cell>
          <cell r="G2233" t="str">
            <v>汉族</v>
          </cell>
          <cell r="H2233" t="str">
            <v>中药学院</v>
          </cell>
          <cell r="I2233" t="str">
            <v>中草药栽培与鉴定</v>
          </cell>
        </row>
        <row r="2233">
          <cell r="K2233" t="str">
            <v>中草药栽培与鉴定15</v>
          </cell>
          <cell r="L2233" t="str">
            <v>4</v>
          </cell>
          <cell r="M2233" t="str">
            <v>注册</v>
          </cell>
          <cell r="N2233" t="str">
            <v>2015</v>
          </cell>
        </row>
        <row r="2233">
          <cell r="P2233" t="str">
            <v>20150901</v>
          </cell>
          <cell r="Q2233" t="str">
            <v>普通入学</v>
          </cell>
          <cell r="R2233" t="str">
            <v>国家任务</v>
          </cell>
          <cell r="S2233" t="str">
            <v>本科</v>
          </cell>
          <cell r="T2233" t="str">
            <v>广东深圳宝安</v>
          </cell>
          <cell r="U2233" t="str">
            <v>共青团员</v>
          </cell>
          <cell r="V2233" t="str">
            <v>421181199602063927</v>
          </cell>
          <cell r="W2233" t="str">
            <v>0</v>
          </cell>
        </row>
        <row r="2234">
          <cell r="A2234" t="str">
            <v>1500603138</v>
          </cell>
          <cell r="B2234" t="str">
            <v>15440104111218</v>
          </cell>
          <cell r="C2234" t="str">
            <v>15006031</v>
          </cell>
          <cell r="D2234" t="str">
            <v>吴映晖</v>
          </cell>
          <cell r="E2234" t="str">
            <v>女</v>
          </cell>
          <cell r="F2234" t="str">
            <v>1996-09-26</v>
          </cell>
          <cell r="G2234" t="str">
            <v>汉族</v>
          </cell>
          <cell r="H2234" t="str">
            <v>中药学院</v>
          </cell>
          <cell r="I2234" t="str">
            <v>中草药栽培与鉴定</v>
          </cell>
        </row>
        <row r="2234">
          <cell r="K2234" t="str">
            <v>中草药栽培与鉴定15</v>
          </cell>
          <cell r="L2234" t="str">
            <v>4</v>
          </cell>
          <cell r="M2234" t="str">
            <v>注册</v>
          </cell>
          <cell r="N2234" t="str">
            <v>2015</v>
          </cell>
        </row>
        <row r="2234">
          <cell r="P2234" t="str">
            <v>20150901</v>
          </cell>
          <cell r="Q2234" t="str">
            <v>普通入学</v>
          </cell>
          <cell r="R2234" t="str">
            <v>国家任务</v>
          </cell>
          <cell r="S2234" t="str">
            <v>本科</v>
          </cell>
          <cell r="T2234" t="str">
            <v>广东广州越秀</v>
          </cell>
          <cell r="U2234" t="str">
            <v>群众</v>
          </cell>
          <cell r="V2234" t="str">
            <v>440104199609261029</v>
          </cell>
          <cell r="W2234" t="str">
            <v>0</v>
          </cell>
        </row>
        <row r="2235">
          <cell r="A2235" t="str">
            <v>1500603139</v>
          </cell>
          <cell r="B2235" t="str">
            <v>15440113103322</v>
          </cell>
          <cell r="C2235" t="str">
            <v>15006031</v>
          </cell>
          <cell r="D2235" t="str">
            <v>伍晓阳</v>
          </cell>
          <cell r="E2235" t="str">
            <v>男</v>
          </cell>
          <cell r="F2235" t="str">
            <v>1996-10-01</v>
          </cell>
          <cell r="G2235" t="str">
            <v>汉族</v>
          </cell>
          <cell r="H2235" t="str">
            <v>中药学院</v>
          </cell>
          <cell r="I2235" t="str">
            <v>中草药栽培与鉴定</v>
          </cell>
        </row>
        <row r="2235">
          <cell r="K2235" t="str">
            <v>中草药栽培与鉴定15</v>
          </cell>
          <cell r="L2235" t="str">
            <v>4</v>
          </cell>
          <cell r="M2235" t="str">
            <v>注册</v>
          </cell>
          <cell r="N2235" t="str">
            <v>2015</v>
          </cell>
        </row>
        <row r="2235">
          <cell r="P2235" t="str">
            <v>20150901</v>
          </cell>
          <cell r="Q2235" t="str">
            <v>普通入学</v>
          </cell>
          <cell r="R2235" t="str">
            <v>国家任务</v>
          </cell>
          <cell r="S2235" t="str">
            <v>本科</v>
          </cell>
          <cell r="T2235" t="str">
            <v>广东茂名信宜</v>
          </cell>
          <cell r="U2235" t="str">
            <v>共青团员</v>
          </cell>
          <cell r="V2235" t="str">
            <v>440921199610018333</v>
          </cell>
          <cell r="W2235" t="str">
            <v>0</v>
          </cell>
        </row>
        <row r="2236">
          <cell r="A2236" t="str">
            <v>1500603140</v>
          </cell>
          <cell r="B2236" t="str">
            <v>15441303106052</v>
          </cell>
          <cell r="C2236" t="str">
            <v>15006031</v>
          </cell>
          <cell r="D2236" t="str">
            <v>冼翠玲</v>
          </cell>
          <cell r="E2236" t="str">
            <v>女</v>
          </cell>
          <cell r="F2236" t="str">
            <v>1996-08-27</v>
          </cell>
          <cell r="G2236" t="str">
            <v>汉族</v>
          </cell>
          <cell r="H2236" t="str">
            <v>中药学院</v>
          </cell>
          <cell r="I2236" t="str">
            <v>中草药栽培与鉴定</v>
          </cell>
        </row>
        <row r="2236">
          <cell r="K2236" t="str">
            <v>中草药栽培与鉴定15</v>
          </cell>
          <cell r="L2236" t="str">
            <v>4</v>
          </cell>
          <cell r="M2236" t="str">
            <v>注册</v>
          </cell>
          <cell r="N2236" t="str">
            <v>2015</v>
          </cell>
        </row>
        <row r="2236">
          <cell r="P2236" t="str">
            <v>20150901</v>
          </cell>
          <cell r="Q2236" t="str">
            <v>普通入学</v>
          </cell>
          <cell r="R2236" t="str">
            <v>国家任务</v>
          </cell>
          <cell r="S2236" t="str">
            <v>本科</v>
          </cell>
          <cell r="T2236" t="str">
            <v>广东河源紫金</v>
          </cell>
          <cell r="U2236" t="str">
            <v>共青团员</v>
          </cell>
          <cell r="V2236" t="str">
            <v>441621199608276442</v>
          </cell>
          <cell r="W2236" t="str">
            <v>0</v>
          </cell>
        </row>
        <row r="2237">
          <cell r="A2237" t="str">
            <v>1500603141</v>
          </cell>
          <cell r="B2237" t="str">
            <v>15440514104482</v>
          </cell>
          <cell r="C2237" t="str">
            <v>15006031</v>
          </cell>
          <cell r="D2237" t="str">
            <v>谢嘉韵</v>
          </cell>
          <cell r="E2237" t="str">
            <v>女</v>
          </cell>
          <cell r="F2237" t="str">
            <v>1997-12-20</v>
          </cell>
          <cell r="G2237" t="str">
            <v>汉族</v>
          </cell>
          <cell r="H2237" t="str">
            <v>中药学院</v>
          </cell>
          <cell r="I2237" t="str">
            <v>中草药栽培与鉴定</v>
          </cell>
        </row>
        <row r="2237">
          <cell r="K2237" t="str">
            <v>中草药栽培与鉴定15</v>
          </cell>
          <cell r="L2237" t="str">
            <v>4</v>
          </cell>
          <cell r="M2237" t="str">
            <v>注册</v>
          </cell>
          <cell r="N2237" t="str">
            <v>2015</v>
          </cell>
        </row>
        <row r="2237">
          <cell r="P2237" t="str">
            <v>20150901</v>
          </cell>
          <cell r="Q2237" t="str">
            <v>普通入学</v>
          </cell>
          <cell r="R2237" t="str">
            <v>国家任务</v>
          </cell>
          <cell r="S2237" t="str">
            <v>本科</v>
          </cell>
          <cell r="T2237" t="str">
            <v>广东汕头潮南</v>
          </cell>
          <cell r="U2237" t="str">
            <v>共青团员</v>
          </cell>
          <cell r="V2237" t="str">
            <v>440582199712201842</v>
          </cell>
          <cell r="W2237" t="str">
            <v>0</v>
          </cell>
        </row>
        <row r="2238">
          <cell r="A2238" t="str">
            <v>1500603142</v>
          </cell>
          <cell r="B2238" t="str">
            <v>15441226102265</v>
          </cell>
          <cell r="C2238" t="str">
            <v>15006031</v>
          </cell>
          <cell r="D2238" t="str">
            <v>谢杰兰</v>
          </cell>
          <cell r="E2238" t="str">
            <v>女</v>
          </cell>
          <cell r="F2238" t="str">
            <v>1994-11-19</v>
          </cell>
          <cell r="G2238" t="str">
            <v>汉族</v>
          </cell>
          <cell r="H2238" t="str">
            <v>中药学院</v>
          </cell>
          <cell r="I2238" t="str">
            <v>中草药栽培与鉴定</v>
          </cell>
        </row>
        <row r="2238">
          <cell r="K2238" t="str">
            <v>中草药栽培与鉴定15</v>
          </cell>
          <cell r="L2238" t="str">
            <v>4</v>
          </cell>
          <cell r="M2238" t="str">
            <v>注册</v>
          </cell>
          <cell r="N2238" t="str">
            <v>2015</v>
          </cell>
        </row>
        <row r="2238">
          <cell r="P2238" t="str">
            <v>20150901</v>
          </cell>
          <cell r="Q2238" t="str">
            <v>普通入学</v>
          </cell>
          <cell r="R2238" t="str">
            <v>国家任务</v>
          </cell>
          <cell r="S2238" t="str">
            <v>本科</v>
          </cell>
          <cell r="T2238" t="str">
            <v>广东肇庆德庆</v>
          </cell>
          <cell r="U2238" t="str">
            <v>共青团员</v>
          </cell>
          <cell r="V2238" t="str">
            <v>441226199411190944</v>
          </cell>
          <cell r="W2238" t="str">
            <v>0</v>
          </cell>
        </row>
        <row r="2239">
          <cell r="A2239" t="str">
            <v>1500603143</v>
          </cell>
          <cell r="B2239" t="str">
            <v>15440983115212</v>
          </cell>
          <cell r="C2239" t="str">
            <v>15006031</v>
          </cell>
          <cell r="D2239" t="str">
            <v>谢芸骏</v>
          </cell>
          <cell r="E2239" t="str">
            <v>男</v>
          </cell>
          <cell r="F2239" t="str">
            <v>1995-11-13</v>
          </cell>
          <cell r="G2239" t="str">
            <v>汉族</v>
          </cell>
          <cell r="H2239" t="str">
            <v>中药学院</v>
          </cell>
          <cell r="I2239" t="str">
            <v>中草药栽培与鉴定</v>
          </cell>
        </row>
        <row r="2239">
          <cell r="K2239" t="str">
            <v>中草药栽培与鉴定15</v>
          </cell>
          <cell r="L2239" t="str">
            <v>4</v>
          </cell>
          <cell r="M2239" t="str">
            <v>注册</v>
          </cell>
          <cell r="N2239" t="str">
            <v>2015</v>
          </cell>
        </row>
        <row r="2239">
          <cell r="P2239" t="str">
            <v>20150901</v>
          </cell>
          <cell r="Q2239" t="str">
            <v>普通入学</v>
          </cell>
          <cell r="R2239" t="str">
            <v>国家任务</v>
          </cell>
          <cell r="S2239" t="str">
            <v>本科</v>
          </cell>
          <cell r="T2239" t="str">
            <v>广东茂名信宜</v>
          </cell>
          <cell r="U2239" t="str">
            <v>共青团员</v>
          </cell>
          <cell r="V2239" t="str">
            <v>440921199511136537</v>
          </cell>
          <cell r="W2239" t="str">
            <v>0</v>
          </cell>
        </row>
        <row r="2240">
          <cell r="A2240" t="str">
            <v>1500603144</v>
          </cell>
          <cell r="B2240" t="str">
            <v>15440229101449</v>
          </cell>
          <cell r="C2240" t="str">
            <v>15006031</v>
          </cell>
          <cell r="D2240" t="str">
            <v>许昕怡</v>
          </cell>
          <cell r="E2240" t="str">
            <v>女</v>
          </cell>
          <cell r="F2240" t="str">
            <v>1997-06-06</v>
          </cell>
          <cell r="G2240" t="str">
            <v>汉族</v>
          </cell>
          <cell r="H2240" t="str">
            <v>中药学院</v>
          </cell>
          <cell r="I2240" t="str">
            <v>中草药栽培与鉴定</v>
          </cell>
        </row>
        <row r="2240">
          <cell r="K2240" t="str">
            <v>中草药栽培与鉴定15</v>
          </cell>
          <cell r="L2240" t="str">
            <v>4</v>
          </cell>
          <cell r="M2240" t="str">
            <v>注册</v>
          </cell>
          <cell r="N2240" t="str">
            <v>2015</v>
          </cell>
        </row>
        <row r="2240">
          <cell r="P2240" t="str">
            <v>20150901</v>
          </cell>
          <cell r="Q2240" t="str">
            <v>普通入学</v>
          </cell>
          <cell r="R2240" t="str">
            <v>国家任务</v>
          </cell>
          <cell r="S2240" t="str">
            <v>本科</v>
          </cell>
          <cell r="T2240" t="str">
            <v>广东韶关翁源</v>
          </cell>
          <cell r="U2240" t="str">
            <v>共青团员</v>
          </cell>
          <cell r="V2240" t="str">
            <v>440229199706060029</v>
          </cell>
          <cell r="W2240" t="str">
            <v>0</v>
          </cell>
        </row>
        <row r="2241">
          <cell r="A2241" t="str">
            <v>1500603145</v>
          </cell>
          <cell r="B2241" t="str">
            <v>15440608102145</v>
          </cell>
          <cell r="C2241" t="str">
            <v>15006031</v>
          </cell>
          <cell r="D2241" t="str">
            <v>严晓阳</v>
          </cell>
          <cell r="E2241" t="str">
            <v>女</v>
          </cell>
          <cell r="F2241" t="str">
            <v>1997-03-04</v>
          </cell>
          <cell r="G2241" t="str">
            <v>汉族</v>
          </cell>
          <cell r="H2241" t="str">
            <v>中药学院</v>
          </cell>
          <cell r="I2241" t="str">
            <v>中草药栽培与鉴定</v>
          </cell>
        </row>
        <row r="2241">
          <cell r="K2241" t="str">
            <v>中草药栽培与鉴定15</v>
          </cell>
          <cell r="L2241" t="str">
            <v>4</v>
          </cell>
          <cell r="M2241" t="str">
            <v>注册</v>
          </cell>
          <cell r="N2241" t="str">
            <v>2015</v>
          </cell>
        </row>
        <row r="2241">
          <cell r="P2241" t="str">
            <v>20150901</v>
          </cell>
          <cell r="Q2241" t="str">
            <v>普通入学</v>
          </cell>
          <cell r="R2241" t="str">
            <v>国家任务</v>
          </cell>
          <cell r="S2241" t="str">
            <v>本科</v>
          </cell>
          <cell r="T2241" t="str">
            <v>广东佛山高明</v>
          </cell>
          <cell r="U2241" t="str">
            <v>共青团员</v>
          </cell>
          <cell r="V2241" t="str">
            <v>440684199703040440</v>
          </cell>
          <cell r="W2241" t="str">
            <v>0</v>
          </cell>
        </row>
        <row r="2242">
          <cell r="A2242" t="str">
            <v>1500603146</v>
          </cell>
          <cell r="B2242" t="str">
            <v>15440513101281</v>
          </cell>
          <cell r="C2242" t="str">
            <v>15006031</v>
          </cell>
          <cell r="D2242" t="str">
            <v>杨玲</v>
          </cell>
          <cell r="E2242" t="str">
            <v>女</v>
          </cell>
          <cell r="F2242" t="str">
            <v>1995-12-30</v>
          </cell>
          <cell r="G2242" t="str">
            <v>汉族</v>
          </cell>
          <cell r="H2242" t="str">
            <v>中药学院</v>
          </cell>
          <cell r="I2242" t="str">
            <v>中草药栽培与鉴定</v>
          </cell>
        </row>
        <row r="2242">
          <cell r="K2242" t="str">
            <v>中草药栽培与鉴定15</v>
          </cell>
          <cell r="L2242" t="str">
            <v>4</v>
          </cell>
          <cell r="M2242" t="str">
            <v>注册</v>
          </cell>
          <cell r="N2242" t="str">
            <v>2015</v>
          </cell>
        </row>
        <row r="2242">
          <cell r="P2242" t="str">
            <v>20150901</v>
          </cell>
          <cell r="Q2242" t="str">
            <v>普通入学</v>
          </cell>
          <cell r="R2242" t="str">
            <v>国家任务</v>
          </cell>
          <cell r="S2242" t="str">
            <v>本科</v>
          </cell>
          <cell r="T2242" t="str">
            <v>广东汕头潮阳</v>
          </cell>
          <cell r="U2242" t="str">
            <v>共青团员</v>
          </cell>
          <cell r="V2242" t="str">
            <v>44058219951230672X</v>
          </cell>
          <cell r="W2242" t="str">
            <v>0</v>
          </cell>
        </row>
        <row r="2243">
          <cell r="A2243" t="str">
            <v>1500603147</v>
          </cell>
          <cell r="B2243" t="str">
            <v>15440608102144</v>
          </cell>
          <cell r="C2243" t="str">
            <v>15006031</v>
          </cell>
          <cell r="D2243" t="str">
            <v>叶栩萌</v>
          </cell>
          <cell r="E2243" t="str">
            <v>男</v>
          </cell>
          <cell r="F2243" t="str">
            <v>1997-01-02</v>
          </cell>
          <cell r="G2243" t="str">
            <v>汉族</v>
          </cell>
          <cell r="H2243" t="str">
            <v>中药学院</v>
          </cell>
          <cell r="I2243" t="str">
            <v>中草药栽培与鉴定</v>
          </cell>
        </row>
        <row r="2243">
          <cell r="K2243" t="str">
            <v>中草药栽培与鉴定15</v>
          </cell>
          <cell r="L2243" t="str">
            <v>4</v>
          </cell>
          <cell r="M2243" t="str">
            <v>注册</v>
          </cell>
          <cell r="N2243" t="str">
            <v>2015</v>
          </cell>
        </row>
        <row r="2243">
          <cell r="P2243" t="str">
            <v>20150901</v>
          </cell>
          <cell r="Q2243" t="str">
            <v>普通入学</v>
          </cell>
          <cell r="R2243" t="str">
            <v>国家任务</v>
          </cell>
          <cell r="S2243" t="str">
            <v>本科</v>
          </cell>
          <cell r="T2243" t="str">
            <v>广东佛山高明</v>
          </cell>
          <cell r="U2243" t="str">
            <v>共青团员</v>
          </cell>
          <cell r="V2243" t="str">
            <v>440684199701023815</v>
          </cell>
          <cell r="W2243" t="str">
            <v>0</v>
          </cell>
        </row>
        <row r="2244">
          <cell r="A2244" t="str">
            <v>1500603148</v>
          </cell>
          <cell r="B2244" t="str">
            <v>15445281104097</v>
          </cell>
          <cell r="C2244" t="str">
            <v>15006031</v>
          </cell>
          <cell r="D2244" t="str">
            <v>詹玉榆</v>
          </cell>
          <cell r="E2244" t="str">
            <v>女</v>
          </cell>
          <cell r="F2244" t="str">
            <v>1997-07-06</v>
          </cell>
          <cell r="G2244" t="str">
            <v>汉族</v>
          </cell>
          <cell r="H2244" t="str">
            <v>中药学院</v>
          </cell>
          <cell r="I2244" t="str">
            <v>中草药栽培与鉴定</v>
          </cell>
        </row>
        <row r="2244">
          <cell r="K2244" t="str">
            <v>中草药栽培与鉴定15</v>
          </cell>
          <cell r="L2244" t="str">
            <v>4</v>
          </cell>
          <cell r="M2244" t="str">
            <v>注册</v>
          </cell>
          <cell r="N2244" t="str">
            <v>2015</v>
          </cell>
        </row>
        <row r="2244">
          <cell r="P2244" t="str">
            <v>20150901</v>
          </cell>
          <cell r="Q2244" t="str">
            <v>普通入学</v>
          </cell>
          <cell r="R2244" t="str">
            <v>国家任务</v>
          </cell>
          <cell r="S2244" t="str">
            <v>本科</v>
          </cell>
          <cell r="T2244" t="str">
            <v>广东揭阳普宁</v>
          </cell>
          <cell r="U2244" t="str">
            <v>共青团员</v>
          </cell>
          <cell r="V2244" t="str">
            <v>445281199707064048</v>
          </cell>
          <cell r="W2244" t="str">
            <v>0</v>
          </cell>
        </row>
        <row r="2245">
          <cell r="A2245" t="str">
            <v>1500603149</v>
          </cell>
          <cell r="B2245" t="str">
            <v>15440783101116</v>
          </cell>
          <cell r="C2245" t="str">
            <v>15006031</v>
          </cell>
          <cell r="D2245" t="str">
            <v>张荣存</v>
          </cell>
          <cell r="E2245" t="str">
            <v>男</v>
          </cell>
          <cell r="F2245" t="str">
            <v>1996-03-26</v>
          </cell>
          <cell r="G2245" t="str">
            <v>汉族</v>
          </cell>
          <cell r="H2245" t="str">
            <v>中药学院</v>
          </cell>
          <cell r="I2245" t="str">
            <v>中草药栽培与鉴定</v>
          </cell>
        </row>
        <row r="2245">
          <cell r="K2245" t="str">
            <v>中草药栽培与鉴定15</v>
          </cell>
          <cell r="L2245" t="str">
            <v>4</v>
          </cell>
          <cell r="M2245" t="str">
            <v>注册</v>
          </cell>
          <cell r="N2245" t="str">
            <v>2015</v>
          </cell>
        </row>
        <row r="2245">
          <cell r="P2245" t="str">
            <v>20150901</v>
          </cell>
          <cell r="Q2245" t="str">
            <v>普通入学</v>
          </cell>
          <cell r="R2245" t="str">
            <v>国家任务</v>
          </cell>
          <cell r="S2245" t="str">
            <v>本科</v>
          </cell>
          <cell r="T2245" t="str">
            <v>广东江门开平</v>
          </cell>
          <cell r="U2245" t="str">
            <v>共青团员</v>
          </cell>
          <cell r="V2245" t="str">
            <v>440783199603265713</v>
          </cell>
          <cell r="W2245" t="str">
            <v>0</v>
          </cell>
        </row>
        <row r="2246">
          <cell r="A2246" t="str">
            <v>1500603150</v>
          </cell>
          <cell r="B2246" t="str">
            <v>15441402101350</v>
          </cell>
          <cell r="C2246" t="str">
            <v>15006031</v>
          </cell>
          <cell r="D2246" t="str">
            <v>张诗莹</v>
          </cell>
          <cell r="E2246" t="str">
            <v>女</v>
          </cell>
          <cell r="F2246" t="str">
            <v>1996-08-18</v>
          </cell>
          <cell r="G2246" t="str">
            <v>汉族</v>
          </cell>
          <cell r="H2246" t="str">
            <v>中药学院</v>
          </cell>
          <cell r="I2246" t="str">
            <v>中草药栽培与鉴定</v>
          </cell>
        </row>
        <row r="2246">
          <cell r="K2246" t="str">
            <v>中草药栽培与鉴定15</v>
          </cell>
          <cell r="L2246" t="str">
            <v>4</v>
          </cell>
          <cell r="M2246" t="str">
            <v>注册</v>
          </cell>
          <cell r="N2246" t="str">
            <v>2015</v>
          </cell>
        </row>
        <row r="2246">
          <cell r="P2246" t="str">
            <v>20150901</v>
          </cell>
          <cell r="Q2246" t="str">
            <v>普通入学</v>
          </cell>
          <cell r="R2246" t="str">
            <v>国家任务</v>
          </cell>
          <cell r="S2246" t="str">
            <v>本科</v>
          </cell>
          <cell r="T2246" t="str">
            <v>广东梅州梅江</v>
          </cell>
          <cell r="U2246" t="str">
            <v>共青团员</v>
          </cell>
          <cell r="V2246" t="str">
            <v>441402199608180424</v>
          </cell>
          <cell r="W2246" t="str">
            <v>0</v>
          </cell>
        </row>
        <row r="2247">
          <cell r="A2247" t="str">
            <v>1500603151</v>
          </cell>
          <cell r="B2247" t="str">
            <v>15441422101685</v>
          </cell>
          <cell r="C2247" t="str">
            <v>15006031</v>
          </cell>
          <cell r="D2247" t="str">
            <v>张舒</v>
          </cell>
          <cell r="E2247" t="str">
            <v>女</v>
          </cell>
          <cell r="F2247" t="str">
            <v>1996-11-10</v>
          </cell>
          <cell r="G2247" t="str">
            <v>汉族</v>
          </cell>
          <cell r="H2247" t="str">
            <v>中药学院</v>
          </cell>
          <cell r="I2247" t="str">
            <v>中草药栽培与鉴定</v>
          </cell>
        </row>
        <row r="2247">
          <cell r="K2247" t="str">
            <v>中草药栽培与鉴定15</v>
          </cell>
          <cell r="L2247" t="str">
            <v>4</v>
          </cell>
          <cell r="M2247" t="str">
            <v>注册</v>
          </cell>
          <cell r="N2247" t="str">
            <v>2015</v>
          </cell>
        </row>
        <row r="2247">
          <cell r="P2247" t="str">
            <v>20150901</v>
          </cell>
          <cell r="Q2247" t="str">
            <v>普通入学</v>
          </cell>
          <cell r="R2247" t="str">
            <v>国家任务</v>
          </cell>
          <cell r="S2247" t="str">
            <v>本科</v>
          </cell>
          <cell r="T2247" t="str">
            <v>广东梅州大埔</v>
          </cell>
          <cell r="U2247" t="str">
            <v>共青团员</v>
          </cell>
          <cell r="V2247" t="str">
            <v>441422199611104524</v>
          </cell>
          <cell r="W2247" t="str">
            <v>0</v>
          </cell>
        </row>
        <row r="2248">
          <cell r="A2248" t="str">
            <v>1500603152</v>
          </cell>
          <cell r="B2248" t="str">
            <v>15441302109156</v>
          </cell>
          <cell r="C2248" t="str">
            <v>15006031</v>
          </cell>
          <cell r="D2248" t="str">
            <v>张燕媚</v>
          </cell>
          <cell r="E2248" t="str">
            <v>女</v>
          </cell>
          <cell r="F2248" t="str">
            <v>1995-06-19</v>
          </cell>
          <cell r="G2248" t="str">
            <v>汉族</v>
          </cell>
          <cell r="H2248" t="str">
            <v>中药学院</v>
          </cell>
          <cell r="I2248" t="str">
            <v>中草药栽培与鉴定</v>
          </cell>
        </row>
        <row r="2248">
          <cell r="K2248" t="str">
            <v>中草药栽培与鉴定15</v>
          </cell>
          <cell r="L2248" t="str">
            <v>4</v>
          </cell>
          <cell r="M2248" t="str">
            <v>注册</v>
          </cell>
          <cell r="N2248" t="str">
            <v>2015</v>
          </cell>
        </row>
        <row r="2248">
          <cell r="P2248" t="str">
            <v>20150901</v>
          </cell>
          <cell r="Q2248" t="str">
            <v>普通入学</v>
          </cell>
          <cell r="R2248" t="str">
            <v>国家任务</v>
          </cell>
          <cell r="S2248" t="str">
            <v>本科</v>
          </cell>
          <cell r="T2248" t="str">
            <v>广东惠州博罗</v>
          </cell>
          <cell r="U2248" t="str">
            <v>共青团员</v>
          </cell>
          <cell r="V2248" t="str">
            <v>441322199506194622</v>
          </cell>
          <cell r="W2248" t="str">
            <v>0</v>
          </cell>
        </row>
        <row r="2249">
          <cell r="A2249" t="str">
            <v>1500603153</v>
          </cell>
          <cell r="B2249" t="str">
            <v>15440105101364</v>
          </cell>
          <cell r="C2249" t="str">
            <v>15006031</v>
          </cell>
          <cell r="D2249" t="str">
            <v>张谊</v>
          </cell>
          <cell r="E2249" t="str">
            <v>女</v>
          </cell>
          <cell r="F2249" t="str">
            <v>1997-01-20</v>
          </cell>
          <cell r="G2249" t="str">
            <v>汉族</v>
          </cell>
          <cell r="H2249" t="str">
            <v>中药学院</v>
          </cell>
          <cell r="I2249" t="str">
            <v>中草药栽培与鉴定</v>
          </cell>
        </row>
        <row r="2249">
          <cell r="K2249" t="str">
            <v>中草药栽培与鉴定15</v>
          </cell>
          <cell r="L2249" t="str">
            <v>4</v>
          </cell>
          <cell r="M2249" t="str">
            <v>注册</v>
          </cell>
          <cell r="N2249" t="str">
            <v>2015</v>
          </cell>
        </row>
        <row r="2249">
          <cell r="P2249" t="str">
            <v>20150901</v>
          </cell>
          <cell r="Q2249" t="str">
            <v>普通入学</v>
          </cell>
          <cell r="R2249" t="str">
            <v>国家任务</v>
          </cell>
          <cell r="S2249" t="str">
            <v>本科</v>
          </cell>
          <cell r="T2249" t="str">
            <v>广东广州海珠</v>
          </cell>
          <cell r="U2249" t="str">
            <v>群众</v>
          </cell>
          <cell r="V2249" t="str">
            <v>440203199701201829</v>
          </cell>
          <cell r="W2249" t="str">
            <v>0</v>
          </cell>
        </row>
        <row r="2250">
          <cell r="A2250" t="str">
            <v>1500603154</v>
          </cell>
          <cell r="B2250" t="str">
            <v>15441601101347</v>
          </cell>
          <cell r="C2250" t="str">
            <v>15006031</v>
          </cell>
          <cell r="D2250" t="str">
            <v>郑慧琪</v>
          </cell>
          <cell r="E2250" t="str">
            <v>女</v>
          </cell>
          <cell r="F2250" t="str">
            <v>1997-04-08</v>
          </cell>
          <cell r="G2250" t="str">
            <v>汉族</v>
          </cell>
          <cell r="H2250" t="str">
            <v>中药学院</v>
          </cell>
          <cell r="I2250" t="str">
            <v>中草药栽培与鉴定</v>
          </cell>
        </row>
        <row r="2250">
          <cell r="K2250" t="str">
            <v>中草药栽培与鉴定15</v>
          </cell>
          <cell r="L2250" t="str">
            <v>4</v>
          </cell>
          <cell r="M2250" t="str">
            <v>注册</v>
          </cell>
          <cell r="N2250" t="str">
            <v>2015</v>
          </cell>
        </row>
        <row r="2250">
          <cell r="P2250" t="str">
            <v>20150901</v>
          </cell>
          <cell r="Q2250" t="str">
            <v>普通入学</v>
          </cell>
          <cell r="R2250" t="str">
            <v>国家任务</v>
          </cell>
          <cell r="S2250" t="str">
            <v>本科</v>
          </cell>
          <cell r="T2250" t="str">
            <v>广东河源源城</v>
          </cell>
          <cell r="U2250" t="str">
            <v>共青团员</v>
          </cell>
          <cell r="V2250" t="str">
            <v>44160219970408082X</v>
          </cell>
          <cell r="W2250" t="str">
            <v>0</v>
          </cell>
        </row>
        <row r="2251">
          <cell r="A2251" t="str">
            <v>1500902138</v>
          </cell>
          <cell r="B2251" t="str">
            <v>15441223101282</v>
          </cell>
          <cell r="C2251" t="str">
            <v>15009021</v>
          </cell>
          <cell r="D2251" t="str">
            <v>欧阳韵怡</v>
          </cell>
          <cell r="E2251" t="str">
            <v>女</v>
          </cell>
          <cell r="F2251" t="str">
            <v>1995-11-12</v>
          </cell>
          <cell r="G2251" t="str">
            <v>汉族</v>
          </cell>
          <cell r="H2251" t="str">
            <v>生命科学与生物制药学院</v>
          </cell>
          <cell r="I2251" t="str">
            <v>生物科学</v>
          </cell>
        </row>
        <row r="2251">
          <cell r="K2251" t="str">
            <v>生物科学15</v>
          </cell>
          <cell r="L2251" t="str">
            <v>4</v>
          </cell>
          <cell r="M2251" t="str">
            <v>注册</v>
          </cell>
          <cell r="N2251" t="str">
            <v>2015</v>
          </cell>
        </row>
        <row r="2251">
          <cell r="P2251" t="str">
            <v>20150901</v>
          </cell>
          <cell r="Q2251" t="str">
            <v>普通入学</v>
          </cell>
          <cell r="R2251" t="str">
            <v>国家任务</v>
          </cell>
          <cell r="S2251" t="str">
            <v>本科</v>
          </cell>
          <cell r="T2251" t="str">
            <v>广东肇庆广宁</v>
          </cell>
          <cell r="U2251" t="str">
            <v>共青团员</v>
          </cell>
          <cell r="V2251" t="str">
            <v>441223199511120426</v>
          </cell>
          <cell r="W2251" t="str">
            <v>0</v>
          </cell>
        </row>
        <row r="2252">
          <cell r="A2252" t="str">
            <v>1500902139</v>
          </cell>
          <cell r="B2252" t="str">
            <v>15441802104738</v>
          </cell>
          <cell r="C2252" t="str">
            <v>15009021</v>
          </cell>
          <cell r="D2252" t="str">
            <v>潘梦娴</v>
          </cell>
          <cell r="E2252" t="str">
            <v>女</v>
          </cell>
          <cell r="F2252" t="str">
            <v>1997-08-09</v>
          </cell>
          <cell r="G2252" t="str">
            <v>汉族</v>
          </cell>
          <cell r="H2252" t="str">
            <v>生命科学与生物制药学院</v>
          </cell>
          <cell r="I2252" t="str">
            <v>生物科学</v>
          </cell>
        </row>
        <row r="2252">
          <cell r="K2252" t="str">
            <v>生物科学15</v>
          </cell>
          <cell r="L2252" t="str">
            <v>4</v>
          </cell>
          <cell r="M2252" t="str">
            <v>注册</v>
          </cell>
          <cell r="N2252" t="str">
            <v>2015</v>
          </cell>
        </row>
        <row r="2252">
          <cell r="P2252" t="str">
            <v>20150901</v>
          </cell>
          <cell r="Q2252" t="str">
            <v>普通入学</v>
          </cell>
          <cell r="R2252" t="str">
            <v>国家任务</v>
          </cell>
          <cell r="S2252" t="str">
            <v>本科</v>
          </cell>
          <cell r="T2252" t="str">
            <v>广东清远连南</v>
          </cell>
          <cell r="U2252" t="str">
            <v>共青团员</v>
          </cell>
          <cell r="V2252" t="str">
            <v>441826199708091720</v>
          </cell>
          <cell r="W2252" t="str">
            <v>0</v>
          </cell>
        </row>
        <row r="2253">
          <cell r="A2253" t="str">
            <v>1500902140</v>
          </cell>
          <cell r="B2253" t="str">
            <v>15440114103172</v>
          </cell>
          <cell r="C2253" t="str">
            <v>15009021</v>
          </cell>
          <cell r="D2253" t="str">
            <v>邱丽云</v>
          </cell>
          <cell r="E2253" t="str">
            <v>女</v>
          </cell>
          <cell r="F2253" t="str">
            <v>1997-05-15</v>
          </cell>
          <cell r="G2253" t="str">
            <v>汉族</v>
          </cell>
          <cell r="H2253" t="str">
            <v>生命科学与生物制药学院</v>
          </cell>
          <cell r="I2253" t="str">
            <v>生物科学</v>
          </cell>
        </row>
        <row r="2253">
          <cell r="K2253" t="str">
            <v>生物科学15</v>
          </cell>
          <cell r="L2253" t="str">
            <v>4</v>
          </cell>
          <cell r="M2253" t="str">
            <v>注册</v>
          </cell>
          <cell r="N2253" t="str">
            <v>2015</v>
          </cell>
        </row>
        <row r="2253">
          <cell r="P2253" t="str">
            <v>20150901</v>
          </cell>
          <cell r="Q2253" t="str">
            <v>普通入学</v>
          </cell>
          <cell r="R2253" t="str">
            <v>国家任务</v>
          </cell>
          <cell r="S2253" t="str">
            <v>本科</v>
          </cell>
          <cell r="T2253" t="str">
            <v>广东广州花都</v>
          </cell>
          <cell r="U2253" t="str">
            <v>共青团员</v>
          </cell>
          <cell r="V2253" t="str">
            <v>44018219970515154X</v>
          </cell>
          <cell r="W2253" t="str">
            <v>0</v>
          </cell>
        </row>
        <row r="2254">
          <cell r="A2254" t="str">
            <v>1500902141</v>
          </cell>
          <cell r="B2254" t="str">
            <v>15441701103012</v>
          </cell>
          <cell r="C2254" t="str">
            <v>15009021</v>
          </cell>
          <cell r="D2254" t="str">
            <v>阮世纳</v>
          </cell>
          <cell r="E2254" t="str">
            <v>男</v>
          </cell>
          <cell r="F2254" t="str">
            <v>1997-01-13</v>
          </cell>
          <cell r="G2254" t="str">
            <v>汉族</v>
          </cell>
          <cell r="H2254" t="str">
            <v>生命科学与生物制药学院</v>
          </cell>
          <cell r="I2254" t="str">
            <v>生物科学</v>
          </cell>
        </row>
        <row r="2254">
          <cell r="K2254" t="str">
            <v>生物科学15</v>
          </cell>
          <cell r="L2254" t="str">
            <v>4</v>
          </cell>
          <cell r="M2254" t="str">
            <v>注册</v>
          </cell>
          <cell r="N2254" t="str">
            <v>2015</v>
          </cell>
        </row>
        <row r="2254">
          <cell r="P2254" t="str">
            <v>20150901</v>
          </cell>
          <cell r="Q2254" t="str">
            <v>普通入学</v>
          </cell>
          <cell r="R2254" t="str">
            <v>国家任务</v>
          </cell>
          <cell r="S2254" t="str">
            <v>本科</v>
          </cell>
          <cell r="T2254" t="str">
            <v>广东阳江江城</v>
          </cell>
          <cell r="U2254" t="str">
            <v>共青团员</v>
          </cell>
          <cell r="V2254" t="str">
            <v>441702199701133338</v>
          </cell>
          <cell r="W2254" t="str">
            <v>0</v>
          </cell>
        </row>
        <row r="2255">
          <cell r="A2255" t="str">
            <v>1500902143</v>
          </cell>
          <cell r="B2255" t="str">
            <v>15440703101390</v>
          </cell>
          <cell r="C2255" t="str">
            <v>15009021</v>
          </cell>
          <cell r="D2255" t="str">
            <v>谭有为</v>
          </cell>
          <cell r="E2255" t="str">
            <v>女</v>
          </cell>
          <cell r="F2255" t="str">
            <v>1997-03-06</v>
          </cell>
          <cell r="G2255" t="str">
            <v>汉族</v>
          </cell>
          <cell r="H2255" t="str">
            <v>生命科学与生物制药学院</v>
          </cell>
          <cell r="I2255" t="str">
            <v>生物科学</v>
          </cell>
        </row>
        <row r="2255">
          <cell r="K2255" t="str">
            <v>生物科学15</v>
          </cell>
          <cell r="L2255" t="str">
            <v>4</v>
          </cell>
          <cell r="M2255" t="str">
            <v>注册</v>
          </cell>
          <cell r="N2255" t="str">
            <v>2015</v>
          </cell>
        </row>
        <row r="2255">
          <cell r="P2255" t="str">
            <v>20150901</v>
          </cell>
          <cell r="Q2255" t="str">
            <v>普通入学</v>
          </cell>
          <cell r="R2255" t="str">
            <v>国家任务</v>
          </cell>
          <cell r="S2255" t="str">
            <v>本科</v>
          </cell>
          <cell r="T2255" t="str">
            <v>广东江门蓬江</v>
          </cell>
          <cell r="U2255" t="str">
            <v>共青团员</v>
          </cell>
          <cell r="V2255" t="str">
            <v>440782199703066862</v>
          </cell>
          <cell r="W2255" t="str">
            <v>0</v>
          </cell>
        </row>
        <row r="2256">
          <cell r="A2256" t="str">
            <v>1500902144</v>
          </cell>
          <cell r="B2256" t="str">
            <v>15441521109118</v>
          </cell>
          <cell r="C2256" t="str">
            <v>15009021</v>
          </cell>
          <cell r="D2256" t="str">
            <v>汤丽英</v>
          </cell>
          <cell r="E2256" t="str">
            <v>女</v>
          </cell>
          <cell r="F2256" t="str">
            <v>1995-03-13</v>
          </cell>
          <cell r="G2256" t="str">
            <v>汉族</v>
          </cell>
          <cell r="H2256" t="str">
            <v>生命科学与生物制药学院</v>
          </cell>
          <cell r="I2256" t="str">
            <v>生物科学</v>
          </cell>
        </row>
        <row r="2256">
          <cell r="K2256" t="str">
            <v>生物科学15</v>
          </cell>
          <cell r="L2256" t="str">
            <v>4</v>
          </cell>
          <cell r="M2256" t="str">
            <v>注册</v>
          </cell>
          <cell r="N2256" t="str">
            <v>2015</v>
          </cell>
        </row>
        <row r="2256">
          <cell r="P2256" t="str">
            <v>20150901</v>
          </cell>
          <cell r="Q2256" t="str">
            <v>普通入学</v>
          </cell>
          <cell r="R2256" t="str">
            <v>国家任务</v>
          </cell>
          <cell r="S2256" t="str">
            <v>本科</v>
          </cell>
          <cell r="T2256" t="str">
            <v>广东汕尾海丰</v>
          </cell>
          <cell r="U2256" t="str">
            <v>共青团员</v>
          </cell>
          <cell r="V2256" t="str">
            <v>441521199503131487</v>
          </cell>
          <cell r="W2256" t="str">
            <v>0</v>
          </cell>
        </row>
        <row r="2257">
          <cell r="A2257" t="str">
            <v>1500902145</v>
          </cell>
          <cell r="B2257" t="str">
            <v>15442000104080</v>
          </cell>
          <cell r="C2257" t="str">
            <v>15009021</v>
          </cell>
          <cell r="D2257" t="str">
            <v>韦景和</v>
          </cell>
          <cell r="E2257" t="str">
            <v>男</v>
          </cell>
          <cell r="F2257" t="str">
            <v>1996-03-16</v>
          </cell>
          <cell r="G2257" t="str">
            <v>汉族</v>
          </cell>
          <cell r="H2257" t="str">
            <v>生命科学与生物制药学院</v>
          </cell>
          <cell r="I2257" t="str">
            <v>生物科学</v>
          </cell>
        </row>
        <row r="2257">
          <cell r="K2257" t="str">
            <v>生物科学15</v>
          </cell>
          <cell r="L2257" t="str">
            <v>4</v>
          </cell>
          <cell r="M2257" t="str">
            <v>注册</v>
          </cell>
          <cell r="N2257" t="str">
            <v>2015</v>
          </cell>
        </row>
        <row r="2257">
          <cell r="P2257" t="str">
            <v>20150901</v>
          </cell>
          <cell r="Q2257" t="str">
            <v>普通入学</v>
          </cell>
          <cell r="R2257" t="str">
            <v>国家任务</v>
          </cell>
          <cell r="S2257" t="str">
            <v>本科</v>
          </cell>
          <cell r="T2257" t="str">
            <v>广东中山市辖</v>
          </cell>
          <cell r="U2257" t="str">
            <v>共青团员</v>
          </cell>
          <cell r="V2257" t="str">
            <v>44200019960316427X</v>
          </cell>
          <cell r="W2257" t="str">
            <v>0</v>
          </cell>
        </row>
        <row r="2258">
          <cell r="A2258" t="str">
            <v>1500902146</v>
          </cell>
          <cell r="B2258" t="str">
            <v>15441622101331</v>
          </cell>
          <cell r="C2258" t="str">
            <v>15009021</v>
          </cell>
          <cell r="D2258" t="str">
            <v>魏小倍</v>
          </cell>
          <cell r="E2258" t="str">
            <v>男</v>
          </cell>
          <cell r="F2258" t="str">
            <v>1997-02-01</v>
          </cell>
          <cell r="G2258" t="str">
            <v>汉族</v>
          </cell>
          <cell r="H2258" t="str">
            <v>生命科学与生物制药学院</v>
          </cell>
          <cell r="I2258" t="str">
            <v>生物科学</v>
          </cell>
        </row>
        <row r="2258">
          <cell r="K2258" t="str">
            <v>生物科学15</v>
          </cell>
          <cell r="L2258" t="str">
            <v>4</v>
          </cell>
          <cell r="M2258" t="str">
            <v>注册</v>
          </cell>
          <cell r="N2258" t="str">
            <v>2015</v>
          </cell>
        </row>
        <row r="2258">
          <cell r="P2258" t="str">
            <v>20150901</v>
          </cell>
          <cell r="Q2258" t="str">
            <v>普通入学</v>
          </cell>
          <cell r="R2258" t="str">
            <v>国家任务</v>
          </cell>
          <cell r="S2258" t="str">
            <v>本科</v>
          </cell>
          <cell r="T2258" t="str">
            <v>广东河源龙川</v>
          </cell>
          <cell r="U2258" t="str">
            <v>共青团员</v>
          </cell>
          <cell r="V2258" t="str">
            <v>441622199702010778</v>
          </cell>
          <cell r="W2258" t="str">
            <v>0</v>
          </cell>
        </row>
        <row r="2259">
          <cell r="A2259" t="str">
            <v>1500902147</v>
          </cell>
          <cell r="B2259" t="str">
            <v>15440881101094</v>
          </cell>
          <cell r="C2259" t="str">
            <v>15009021</v>
          </cell>
          <cell r="D2259" t="str">
            <v>谢嫣</v>
          </cell>
          <cell r="E2259" t="str">
            <v>女</v>
          </cell>
          <cell r="F2259" t="str">
            <v>1994-10-09</v>
          </cell>
          <cell r="G2259" t="str">
            <v>汉族</v>
          </cell>
          <cell r="H2259" t="str">
            <v>生命科学与生物制药学院</v>
          </cell>
          <cell r="I2259" t="str">
            <v>生物科学</v>
          </cell>
        </row>
        <row r="2259">
          <cell r="K2259" t="str">
            <v>生物科学15</v>
          </cell>
          <cell r="L2259" t="str">
            <v>4</v>
          </cell>
          <cell r="M2259" t="str">
            <v>注册</v>
          </cell>
          <cell r="N2259" t="str">
            <v>2015</v>
          </cell>
        </row>
        <row r="2259">
          <cell r="P2259" t="str">
            <v>20150901</v>
          </cell>
          <cell r="Q2259" t="str">
            <v>普通入学</v>
          </cell>
          <cell r="R2259" t="str">
            <v>国家任务</v>
          </cell>
          <cell r="S2259" t="str">
            <v>本科</v>
          </cell>
          <cell r="T2259" t="str">
            <v>广东湛江廉江</v>
          </cell>
          <cell r="U2259" t="str">
            <v>共青团员</v>
          </cell>
          <cell r="V2259" t="str">
            <v>440881199410093903</v>
          </cell>
          <cell r="W2259" t="str">
            <v>0</v>
          </cell>
        </row>
        <row r="2260">
          <cell r="A2260" t="str">
            <v>1500902148</v>
          </cell>
          <cell r="B2260" t="str">
            <v>15440106107091</v>
          </cell>
          <cell r="C2260" t="str">
            <v>15009021</v>
          </cell>
          <cell r="D2260" t="str">
            <v>徐启豪</v>
          </cell>
          <cell r="E2260" t="str">
            <v>男</v>
          </cell>
          <cell r="F2260" t="str">
            <v>1996-02-01</v>
          </cell>
          <cell r="G2260" t="str">
            <v>汉族</v>
          </cell>
          <cell r="H2260" t="str">
            <v>生命科学与生物制药学院</v>
          </cell>
          <cell r="I2260" t="str">
            <v>生物科学</v>
          </cell>
        </row>
        <row r="2260">
          <cell r="K2260" t="str">
            <v>生物科学15</v>
          </cell>
          <cell r="L2260" t="str">
            <v>4</v>
          </cell>
          <cell r="M2260" t="str">
            <v>注册</v>
          </cell>
          <cell r="N2260" t="str">
            <v>2015</v>
          </cell>
        </row>
        <row r="2260">
          <cell r="P2260" t="str">
            <v>20150901</v>
          </cell>
          <cell r="Q2260" t="str">
            <v>普通入学</v>
          </cell>
          <cell r="R2260" t="str">
            <v>国家任务</v>
          </cell>
          <cell r="S2260" t="str">
            <v>本科</v>
          </cell>
          <cell r="T2260" t="str">
            <v>广东广州天河</v>
          </cell>
          <cell r="U2260" t="str">
            <v>群众</v>
          </cell>
          <cell r="V2260" t="str">
            <v>440106199602011812</v>
          </cell>
          <cell r="W2260" t="str">
            <v>0</v>
          </cell>
        </row>
        <row r="2261">
          <cell r="A2261" t="str">
            <v>1500902149</v>
          </cell>
          <cell r="B2261" t="str">
            <v>15440823112607</v>
          </cell>
          <cell r="C2261" t="str">
            <v>15009021</v>
          </cell>
          <cell r="D2261" t="str">
            <v>杨秋茹</v>
          </cell>
          <cell r="E2261" t="str">
            <v>女</v>
          </cell>
          <cell r="F2261" t="str">
            <v>1996-06-05</v>
          </cell>
          <cell r="G2261" t="str">
            <v>汉族</v>
          </cell>
          <cell r="H2261" t="str">
            <v>生命科学与生物制药学院</v>
          </cell>
          <cell r="I2261" t="str">
            <v>生物科学</v>
          </cell>
        </row>
        <row r="2261">
          <cell r="K2261" t="str">
            <v>生物科学15</v>
          </cell>
          <cell r="L2261" t="str">
            <v>4</v>
          </cell>
          <cell r="M2261" t="str">
            <v>注册</v>
          </cell>
          <cell r="N2261" t="str">
            <v>2015</v>
          </cell>
        </row>
        <row r="2261">
          <cell r="P2261" t="str">
            <v>20150901</v>
          </cell>
          <cell r="Q2261" t="str">
            <v>普通入学</v>
          </cell>
          <cell r="R2261" t="str">
            <v>国家任务</v>
          </cell>
          <cell r="S2261" t="str">
            <v>本科</v>
          </cell>
          <cell r="T2261" t="str">
            <v>广东湛江遂溪</v>
          </cell>
          <cell r="U2261" t="str">
            <v>共青团员</v>
          </cell>
          <cell r="V2261" t="str">
            <v>440823199606055008</v>
          </cell>
          <cell r="W2261" t="str">
            <v>0</v>
          </cell>
        </row>
        <row r="2262">
          <cell r="A2262" t="str">
            <v>1500902151</v>
          </cell>
          <cell r="B2262" t="str">
            <v>15441402101186</v>
          </cell>
          <cell r="C2262" t="str">
            <v>15009021</v>
          </cell>
          <cell r="D2262" t="str">
            <v>叶馨儿</v>
          </cell>
          <cell r="E2262" t="str">
            <v>女</v>
          </cell>
          <cell r="F2262" t="str">
            <v>1996-10-23</v>
          </cell>
          <cell r="G2262" t="str">
            <v>汉族</v>
          </cell>
          <cell r="H2262" t="str">
            <v>生命科学与生物制药学院</v>
          </cell>
          <cell r="I2262" t="str">
            <v>生物科学</v>
          </cell>
        </row>
        <row r="2262">
          <cell r="K2262" t="str">
            <v>生物科学15</v>
          </cell>
          <cell r="L2262" t="str">
            <v>4</v>
          </cell>
          <cell r="M2262" t="str">
            <v>注册</v>
          </cell>
          <cell r="N2262" t="str">
            <v>2015</v>
          </cell>
        </row>
        <row r="2262">
          <cell r="P2262" t="str">
            <v>20150901</v>
          </cell>
          <cell r="Q2262" t="str">
            <v>普通入学</v>
          </cell>
          <cell r="R2262" t="str">
            <v>国家任务</v>
          </cell>
          <cell r="S2262" t="str">
            <v>本科</v>
          </cell>
          <cell r="T2262" t="str">
            <v>广东梅州梅江</v>
          </cell>
          <cell r="U2262" t="str">
            <v>共青团员</v>
          </cell>
          <cell r="V2262" t="str">
            <v>441402199610231825</v>
          </cell>
          <cell r="W2262" t="str">
            <v>0</v>
          </cell>
        </row>
        <row r="2263">
          <cell r="A2263" t="str">
            <v>1500902152</v>
          </cell>
          <cell r="B2263" t="str">
            <v>15440605107074</v>
          </cell>
          <cell r="C2263" t="str">
            <v>15009021</v>
          </cell>
          <cell r="D2263" t="str">
            <v>余嘉惠</v>
          </cell>
          <cell r="E2263" t="str">
            <v>女</v>
          </cell>
          <cell r="F2263" t="str">
            <v>1997-04-21</v>
          </cell>
          <cell r="G2263" t="str">
            <v>汉族</v>
          </cell>
          <cell r="H2263" t="str">
            <v>生命科学与生物制药学院</v>
          </cell>
          <cell r="I2263" t="str">
            <v>生物科学</v>
          </cell>
        </row>
        <row r="2263">
          <cell r="K2263" t="str">
            <v>生物科学15</v>
          </cell>
          <cell r="L2263" t="str">
            <v>4</v>
          </cell>
          <cell r="M2263" t="str">
            <v>注册</v>
          </cell>
          <cell r="N2263" t="str">
            <v>2015</v>
          </cell>
        </row>
        <row r="2263">
          <cell r="P2263" t="str">
            <v>20150901</v>
          </cell>
          <cell r="Q2263" t="str">
            <v>普通入学</v>
          </cell>
          <cell r="R2263" t="str">
            <v>国家任务</v>
          </cell>
          <cell r="S2263" t="str">
            <v>本科</v>
          </cell>
          <cell r="T2263" t="str">
            <v>广东肇庆封开</v>
          </cell>
          <cell r="U2263" t="str">
            <v>共青团员</v>
          </cell>
          <cell r="V2263" t="str">
            <v>441225199704213525</v>
          </cell>
          <cell r="W2263" t="str">
            <v>0</v>
          </cell>
        </row>
        <row r="2264">
          <cell r="A2264" t="str">
            <v>1500902153</v>
          </cell>
          <cell r="B2264" t="str">
            <v>15440111105078</v>
          </cell>
          <cell r="C2264" t="str">
            <v>15009021</v>
          </cell>
          <cell r="D2264" t="str">
            <v>余绍东</v>
          </cell>
          <cell r="E2264" t="str">
            <v>男</v>
          </cell>
          <cell r="F2264" t="str">
            <v>1998-04-13</v>
          </cell>
          <cell r="G2264" t="str">
            <v>汉族</v>
          </cell>
          <cell r="H2264" t="str">
            <v>生命科学与生物制药学院</v>
          </cell>
          <cell r="I2264" t="str">
            <v>生物科学</v>
          </cell>
        </row>
        <row r="2264">
          <cell r="K2264" t="str">
            <v>生物科学15</v>
          </cell>
          <cell r="L2264" t="str">
            <v>4</v>
          </cell>
          <cell r="M2264" t="str">
            <v>注册</v>
          </cell>
          <cell r="N2264" t="str">
            <v>2015</v>
          </cell>
        </row>
        <row r="2264">
          <cell r="P2264" t="str">
            <v>20150901</v>
          </cell>
          <cell r="Q2264" t="str">
            <v>普通入学</v>
          </cell>
          <cell r="R2264" t="str">
            <v>国家任务</v>
          </cell>
          <cell r="S2264" t="str">
            <v>本科</v>
          </cell>
          <cell r="T2264" t="str">
            <v>广东江门恩平</v>
          </cell>
          <cell r="U2264" t="str">
            <v>共青团员</v>
          </cell>
          <cell r="V2264" t="str">
            <v>440785199804134915</v>
          </cell>
          <cell r="W2264" t="str">
            <v>0</v>
          </cell>
        </row>
        <row r="2265">
          <cell r="A2265" t="str">
            <v>1500902154</v>
          </cell>
          <cell r="B2265" t="str">
            <v>15440307107462</v>
          </cell>
          <cell r="C2265" t="str">
            <v>15009021</v>
          </cell>
          <cell r="D2265" t="str">
            <v>张子科</v>
          </cell>
          <cell r="E2265" t="str">
            <v>男</v>
          </cell>
          <cell r="F2265" t="str">
            <v>1997-06-07</v>
          </cell>
          <cell r="G2265" t="str">
            <v>汉族</v>
          </cell>
          <cell r="H2265" t="str">
            <v>生命科学与生物制药学院</v>
          </cell>
          <cell r="I2265" t="str">
            <v>生物科学</v>
          </cell>
        </row>
        <row r="2265">
          <cell r="K2265" t="str">
            <v>生物科学15</v>
          </cell>
          <cell r="L2265" t="str">
            <v>4</v>
          </cell>
          <cell r="M2265" t="str">
            <v>注册</v>
          </cell>
          <cell r="N2265" t="str">
            <v>2015</v>
          </cell>
        </row>
        <row r="2265">
          <cell r="P2265" t="str">
            <v>20150901</v>
          </cell>
          <cell r="Q2265" t="str">
            <v>普通入学</v>
          </cell>
          <cell r="R2265" t="str">
            <v>国家任务</v>
          </cell>
          <cell r="S2265" t="str">
            <v>本科</v>
          </cell>
          <cell r="T2265" t="str">
            <v>广东深圳坪山</v>
          </cell>
          <cell r="U2265" t="str">
            <v>共青团员</v>
          </cell>
          <cell r="V2265" t="str">
            <v>440307199706072713</v>
          </cell>
          <cell r="W2265" t="str">
            <v>0</v>
          </cell>
        </row>
        <row r="2266">
          <cell r="A2266" t="str">
            <v>1500902155</v>
          </cell>
          <cell r="B2266" t="str">
            <v>15440705101231</v>
          </cell>
          <cell r="C2266" t="str">
            <v>15009021</v>
          </cell>
          <cell r="D2266" t="str">
            <v>赵雅欣</v>
          </cell>
          <cell r="E2266" t="str">
            <v>女</v>
          </cell>
          <cell r="F2266" t="str">
            <v>1996-07-19</v>
          </cell>
          <cell r="G2266" t="str">
            <v>汉族</v>
          </cell>
          <cell r="H2266" t="str">
            <v>生命科学与生物制药学院</v>
          </cell>
          <cell r="I2266" t="str">
            <v>生物科学</v>
          </cell>
        </row>
        <row r="2266">
          <cell r="K2266" t="str">
            <v>生物科学15</v>
          </cell>
          <cell r="L2266" t="str">
            <v>4</v>
          </cell>
          <cell r="M2266" t="str">
            <v>注册</v>
          </cell>
          <cell r="N2266" t="str">
            <v>2015</v>
          </cell>
        </row>
        <row r="2266">
          <cell r="P2266" t="str">
            <v>20150901</v>
          </cell>
          <cell r="Q2266" t="str">
            <v>普通入学</v>
          </cell>
          <cell r="R2266" t="str">
            <v>国家任务</v>
          </cell>
          <cell r="S2266" t="str">
            <v>本科</v>
          </cell>
          <cell r="T2266" t="str">
            <v>广东江门新会</v>
          </cell>
          <cell r="U2266" t="str">
            <v>共青团员</v>
          </cell>
          <cell r="V2266" t="str">
            <v>440782199607195322</v>
          </cell>
          <cell r="W2266" t="str">
            <v>0</v>
          </cell>
        </row>
        <row r="2267">
          <cell r="A2267" t="str">
            <v>1500902156</v>
          </cell>
          <cell r="B2267" t="str">
            <v>15440114101113</v>
          </cell>
          <cell r="C2267" t="str">
            <v>15009021</v>
          </cell>
          <cell r="D2267" t="str">
            <v>郑达源</v>
          </cell>
          <cell r="E2267" t="str">
            <v>男</v>
          </cell>
          <cell r="F2267" t="str">
            <v>1996-10-24</v>
          </cell>
          <cell r="G2267" t="str">
            <v>汉族</v>
          </cell>
          <cell r="H2267" t="str">
            <v>生命科学与生物制药学院</v>
          </cell>
          <cell r="I2267" t="str">
            <v>生物科学</v>
          </cell>
        </row>
        <row r="2267">
          <cell r="K2267" t="str">
            <v>生物科学15</v>
          </cell>
          <cell r="L2267" t="str">
            <v>4</v>
          </cell>
          <cell r="M2267" t="str">
            <v>注册</v>
          </cell>
          <cell r="N2267" t="str">
            <v>2015</v>
          </cell>
        </row>
        <row r="2267">
          <cell r="P2267" t="str">
            <v>20150901</v>
          </cell>
          <cell r="Q2267" t="str">
            <v>普通入学</v>
          </cell>
          <cell r="R2267" t="str">
            <v>国家任务</v>
          </cell>
          <cell r="S2267" t="str">
            <v>本科</v>
          </cell>
          <cell r="T2267" t="str">
            <v>广东揭阳普宁</v>
          </cell>
          <cell r="U2267" t="str">
            <v>共青团员</v>
          </cell>
          <cell r="V2267" t="str">
            <v>445281199610245619</v>
          </cell>
          <cell r="W2267" t="str">
            <v>0</v>
          </cell>
        </row>
        <row r="2268">
          <cell r="A2268" t="str">
            <v>1500902157</v>
          </cell>
          <cell r="B2268" t="str">
            <v>15440501104012</v>
          </cell>
          <cell r="C2268" t="str">
            <v>15009021</v>
          </cell>
          <cell r="D2268" t="str">
            <v>郑康挺</v>
          </cell>
          <cell r="E2268" t="str">
            <v>男</v>
          </cell>
          <cell r="F2268" t="str">
            <v>1997-07-24</v>
          </cell>
          <cell r="G2268" t="str">
            <v>汉族</v>
          </cell>
          <cell r="H2268" t="str">
            <v>生命科学与生物制药学院</v>
          </cell>
          <cell r="I2268" t="str">
            <v>生物科学</v>
          </cell>
        </row>
        <row r="2268">
          <cell r="K2268" t="str">
            <v>生物科学15</v>
          </cell>
          <cell r="L2268" t="str">
            <v>4</v>
          </cell>
          <cell r="M2268" t="str">
            <v>注册</v>
          </cell>
          <cell r="N2268" t="str">
            <v>2015</v>
          </cell>
        </row>
        <row r="2268">
          <cell r="P2268" t="str">
            <v>20150901</v>
          </cell>
          <cell r="Q2268" t="str">
            <v>普通入学</v>
          </cell>
          <cell r="R2268" t="str">
            <v>国家任务</v>
          </cell>
          <cell r="S2268" t="str">
            <v>本科</v>
          </cell>
          <cell r="T2268" t="str">
            <v>广东揭阳揭东</v>
          </cell>
          <cell r="U2268" t="str">
            <v>共青团员</v>
          </cell>
          <cell r="V2268" t="str">
            <v>445221199707247315</v>
          </cell>
          <cell r="W2268" t="str">
            <v>0</v>
          </cell>
        </row>
        <row r="2269">
          <cell r="A2269" t="str">
            <v>1500902158</v>
          </cell>
          <cell r="B2269" t="str">
            <v>15440981103055</v>
          </cell>
          <cell r="C2269" t="str">
            <v>15009021</v>
          </cell>
          <cell r="D2269" t="str">
            <v>郑柱文</v>
          </cell>
          <cell r="E2269" t="str">
            <v>男</v>
          </cell>
          <cell r="F2269" t="str">
            <v>1995-08-06</v>
          </cell>
          <cell r="G2269" t="str">
            <v>汉族</v>
          </cell>
          <cell r="H2269" t="str">
            <v>生命科学与生物制药学院</v>
          </cell>
          <cell r="I2269" t="str">
            <v>生物科学</v>
          </cell>
        </row>
        <row r="2269">
          <cell r="K2269" t="str">
            <v>生物科学15</v>
          </cell>
          <cell r="L2269" t="str">
            <v>4</v>
          </cell>
          <cell r="M2269" t="str">
            <v>注册</v>
          </cell>
          <cell r="N2269" t="str">
            <v>2015</v>
          </cell>
        </row>
        <row r="2269">
          <cell r="P2269" t="str">
            <v>20150901</v>
          </cell>
          <cell r="Q2269" t="str">
            <v>普通入学</v>
          </cell>
          <cell r="R2269" t="str">
            <v>国家任务</v>
          </cell>
          <cell r="S2269" t="str">
            <v>本科</v>
          </cell>
          <cell r="T2269" t="str">
            <v>广东茂名茂南</v>
          </cell>
          <cell r="U2269" t="str">
            <v>共青团员</v>
          </cell>
          <cell r="V2269" t="str">
            <v>44090219950806369X</v>
          </cell>
          <cell r="W2269" t="str">
            <v>0</v>
          </cell>
        </row>
        <row r="2270">
          <cell r="A2270" t="str">
            <v>1500902159</v>
          </cell>
          <cell r="B2270" t="str">
            <v>15440881116597</v>
          </cell>
          <cell r="C2270" t="str">
            <v>15009021</v>
          </cell>
          <cell r="D2270" t="str">
            <v>钟其恩</v>
          </cell>
          <cell r="E2270" t="str">
            <v>男</v>
          </cell>
          <cell r="F2270" t="str">
            <v>1997-07-21</v>
          </cell>
          <cell r="G2270" t="str">
            <v>汉族</v>
          </cell>
          <cell r="H2270" t="str">
            <v>生命科学与生物制药学院</v>
          </cell>
          <cell r="I2270" t="str">
            <v>生物科学</v>
          </cell>
        </row>
        <row r="2270">
          <cell r="K2270" t="str">
            <v>生物科学15</v>
          </cell>
          <cell r="L2270" t="str">
            <v>4</v>
          </cell>
          <cell r="M2270" t="str">
            <v>注册</v>
          </cell>
          <cell r="N2270" t="str">
            <v>2015</v>
          </cell>
        </row>
        <row r="2270">
          <cell r="P2270" t="str">
            <v>20150901</v>
          </cell>
          <cell r="Q2270" t="str">
            <v>普通入学</v>
          </cell>
          <cell r="R2270" t="str">
            <v>国家任务</v>
          </cell>
          <cell r="S2270" t="str">
            <v>本科</v>
          </cell>
          <cell r="T2270" t="str">
            <v>广东湛江廉江</v>
          </cell>
          <cell r="U2270" t="str">
            <v>共青团员</v>
          </cell>
          <cell r="V2270" t="str">
            <v>440881199707211632</v>
          </cell>
          <cell r="W2270" t="str">
            <v>0</v>
          </cell>
        </row>
        <row r="2271">
          <cell r="A2271" t="str">
            <v>1500902160</v>
          </cell>
          <cell r="B2271" t="str">
            <v>15440825102020</v>
          </cell>
          <cell r="C2271" t="str">
            <v>15009021</v>
          </cell>
          <cell r="D2271" t="str">
            <v>周方策</v>
          </cell>
          <cell r="E2271" t="str">
            <v>男</v>
          </cell>
          <cell r="F2271" t="str">
            <v>1997-02-03</v>
          </cell>
          <cell r="G2271" t="str">
            <v>汉族</v>
          </cell>
          <cell r="H2271" t="str">
            <v>生命科学与生物制药学院</v>
          </cell>
          <cell r="I2271" t="str">
            <v>生物科学</v>
          </cell>
        </row>
        <row r="2271">
          <cell r="K2271" t="str">
            <v>生物科学15</v>
          </cell>
          <cell r="L2271" t="str">
            <v>4</v>
          </cell>
          <cell r="M2271" t="str">
            <v>注册</v>
          </cell>
          <cell r="N2271" t="str">
            <v>2015</v>
          </cell>
        </row>
        <row r="2271">
          <cell r="P2271" t="str">
            <v>20150901</v>
          </cell>
          <cell r="Q2271" t="str">
            <v>普通入学</v>
          </cell>
          <cell r="R2271" t="str">
            <v>国家任务</v>
          </cell>
          <cell r="S2271" t="str">
            <v>本科</v>
          </cell>
          <cell r="T2271" t="str">
            <v>广东湛江徐闻</v>
          </cell>
          <cell r="U2271" t="str">
            <v>共青团员</v>
          </cell>
          <cell r="V2271" t="str">
            <v>440825199702032650</v>
          </cell>
          <cell r="W2271" t="str">
            <v>0</v>
          </cell>
        </row>
        <row r="2272">
          <cell r="A2272" t="str">
            <v>1500306107</v>
          </cell>
          <cell r="B2272" t="str">
            <v>15440983115038</v>
          </cell>
          <cell r="C2272" t="str">
            <v>15003061</v>
          </cell>
          <cell r="D2272" t="str">
            <v>何奕群</v>
          </cell>
          <cell r="E2272" t="str">
            <v>女</v>
          </cell>
          <cell r="F2272" t="str">
            <v>1995-01-07</v>
          </cell>
          <cell r="G2272" t="str">
            <v>汉族</v>
          </cell>
          <cell r="H2272" t="str">
            <v>药学院</v>
          </cell>
          <cell r="I2272" t="str">
            <v>药物化学</v>
          </cell>
          <cell r="J2272" t="str">
            <v>0301</v>
          </cell>
          <cell r="K2272" t="str">
            <v>药物化学15</v>
          </cell>
          <cell r="L2272" t="str">
            <v>4</v>
          </cell>
          <cell r="M2272" t="str">
            <v>注册</v>
          </cell>
          <cell r="N2272" t="str">
            <v>2015</v>
          </cell>
        </row>
        <row r="2272">
          <cell r="P2272" t="str">
            <v>20150901</v>
          </cell>
          <cell r="Q2272" t="str">
            <v>普通入学</v>
          </cell>
          <cell r="R2272" t="str">
            <v>国家任务</v>
          </cell>
          <cell r="S2272" t="str">
            <v>本科</v>
          </cell>
          <cell r="T2272" t="str">
            <v>广东茂名信宜</v>
          </cell>
          <cell r="U2272" t="str">
            <v>共青团员</v>
          </cell>
          <cell r="V2272" t="str">
            <v>440921199501077721</v>
          </cell>
          <cell r="W2272" t="str">
            <v>0</v>
          </cell>
        </row>
        <row r="2273">
          <cell r="A2273" t="str">
            <v>1500306108</v>
          </cell>
          <cell r="B2273" t="str">
            <v>15445281101592</v>
          </cell>
          <cell r="C2273" t="str">
            <v>15003061</v>
          </cell>
          <cell r="D2273" t="str">
            <v>陈伟钊</v>
          </cell>
          <cell r="E2273" t="str">
            <v>男</v>
          </cell>
          <cell r="F2273" t="str">
            <v>1996-02-24</v>
          </cell>
          <cell r="G2273" t="str">
            <v>汉族</v>
          </cell>
          <cell r="H2273" t="str">
            <v>药学院</v>
          </cell>
          <cell r="I2273" t="str">
            <v>药物化学</v>
          </cell>
          <cell r="J2273" t="str">
            <v>0301</v>
          </cell>
          <cell r="K2273" t="str">
            <v>药物化学15</v>
          </cell>
          <cell r="L2273" t="str">
            <v>4</v>
          </cell>
          <cell r="M2273" t="str">
            <v>注册</v>
          </cell>
          <cell r="N2273" t="str">
            <v>2015</v>
          </cell>
        </row>
        <row r="2273">
          <cell r="P2273" t="str">
            <v>20150901</v>
          </cell>
          <cell r="Q2273" t="str">
            <v>普通入学</v>
          </cell>
          <cell r="R2273" t="str">
            <v>国家任务</v>
          </cell>
          <cell r="S2273" t="str">
            <v>本科</v>
          </cell>
          <cell r="T2273" t="str">
            <v>广东揭阳普宁</v>
          </cell>
          <cell r="U2273" t="str">
            <v>共青团员</v>
          </cell>
          <cell r="V2273" t="str">
            <v>445281199602240017</v>
          </cell>
          <cell r="W2273" t="str">
            <v>0</v>
          </cell>
        </row>
        <row r="2274">
          <cell r="A2274" t="str">
            <v>1500306109</v>
          </cell>
          <cell r="B2274" t="str">
            <v>15440113120048</v>
          </cell>
          <cell r="C2274" t="str">
            <v>15003061</v>
          </cell>
          <cell r="D2274" t="str">
            <v>戴家桓</v>
          </cell>
          <cell r="E2274" t="str">
            <v>男</v>
          </cell>
          <cell r="F2274" t="str">
            <v>1997-08-03</v>
          </cell>
          <cell r="G2274" t="str">
            <v>汉族</v>
          </cell>
          <cell r="H2274" t="str">
            <v>药学院</v>
          </cell>
          <cell r="I2274" t="str">
            <v>药物化学</v>
          </cell>
          <cell r="J2274" t="str">
            <v>0301</v>
          </cell>
          <cell r="K2274" t="str">
            <v>药物化学15</v>
          </cell>
          <cell r="L2274" t="str">
            <v>4</v>
          </cell>
          <cell r="M2274" t="str">
            <v>注册</v>
          </cell>
          <cell r="N2274" t="str">
            <v>2015</v>
          </cell>
        </row>
        <row r="2274">
          <cell r="P2274" t="str">
            <v>20150901</v>
          </cell>
          <cell r="Q2274" t="str">
            <v>普通入学</v>
          </cell>
          <cell r="R2274" t="str">
            <v>国家任务</v>
          </cell>
          <cell r="S2274" t="str">
            <v>本科</v>
          </cell>
          <cell r="T2274" t="str">
            <v>广东广州番禺</v>
          </cell>
          <cell r="U2274" t="str">
            <v>共青团员</v>
          </cell>
          <cell r="V2274" t="str">
            <v>440181199708033614</v>
          </cell>
          <cell r="W2274" t="str">
            <v>0</v>
          </cell>
        </row>
        <row r="2275">
          <cell r="A2275" t="str">
            <v>1500306110</v>
          </cell>
          <cell r="B2275" t="str">
            <v>15441202101111</v>
          </cell>
          <cell r="C2275" t="str">
            <v>15003061</v>
          </cell>
          <cell r="D2275" t="str">
            <v>黄淑华</v>
          </cell>
          <cell r="E2275" t="str">
            <v>女</v>
          </cell>
          <cell r="F2275" t="str">
            <v>1996-06-18</v>
          </cell>
          <cell r="G2275" t="str">
            <v>汉族</v>
          </cell>
          <cell r="H2275" t="str">
            <v>药学院</v>
          </cell>
          <cell r="I2275" t="str">
            <v>药物化学</v>
          </cell>
          <cell r="J2275" t="str">
            <v>0301</v>
          </cell>
          <cell r="K2275" t="str">
            <v>药物化学15</v>
          </cell>
          <cell r="L2275" t="str">
            <v>4</v>
          </cell>
          <cell r="M2275" t="str">
            <v>注册</v>
          </cell>
          <cell r="N2275" t="str">
            <v>2015</v>
          </cell>
        </row>
        <row r="2275">
          <cell r="P2275" t="str">
            <v>20150901</v>
          </cell>
          <cell r="Q2275" t="str">
            <v>普通入学</v>
          </cell>
          <cell r="R2275" t="str">
            <v>国家任务</v>
          </cell>
          <cell r="S2275" t="str">
            <v>本科</v>
          </cell>
          <cell r="T2275" t="str">
            <v>广东肇庆端州</v>
          </cell>
          <cell r="U2275" t="str">
            <v>共青团员</v>
          </cell>
          <cell r="V2275" t="str">
            <v>441202199606187322</v>
          </cell>
          <cell r="W2275" t="str">
            <v>0</v>
          </cell>
        </row>
        <row r="2276">
          <cell r="A2276" t="str">
            <v>1500306111</v>
          </cell>
          <cell r="B2276" t="str">
            <v>15440604101445</v>
          </cell>
          <cell r="C2276" t="str">
            <v>15003061</v>
          </cell>
          <cell r="D2276" t="str">
            <v>冯鲲图</v>
          </cell>
          <cell r="E2276" t="str">
            <v>男</v>
          </cell>
          <cell r="F2276" t="str">
            <v>1997-03-18</v>
          </cell>
          <cell r="G2276" t="str">
            <v>汉族</v>
          </cell>
          <cell r="H2276" t="str">
            <v>药学院</v>
          </cell>
          <cell r="I2276" t="str">
            <v>药物化学</v>
          </cell>
          <cell r="J2276" t="str">
            <v>0301</v>
          </cell>
          <cell r="K2276" t="str">
            <v>药物化学15</v>
          </cell>
          <cell r="L2276" t="str">
            <v>4</v>
          </cell>
          <cell r="M2276" t="str">
            <v>注册</v>
          </cell>
          <cell r="N2276" t="str">
            <v>2015</v>
          </cell>
        </row>
        <row r="2276">
          <cell r="P2276" t="str">
            <v>20150901</v>
          </cell>
          <cell r="Q2276" t="str">
            <v>普通入学</v>
          </cell>
          <cell r="R2276" t="str">
            <v>国家任务</v>
          </cell>
          <cell r="S2276" t="str">
            <v>本科</v>
          </cell>
          <cell r="T2276" t="str">
            <v>广东佛山南海</v>
          </cell>
          <cell r="U2276" t="str">
            <v>共青团员</v>
          </cell>
          <cell r="V2276" t="str">
            <v>440682199703181339</v>
          </cell>
          <cell r="W2276" t="str">
            <v>0</v>
          </cell>
        </row>
        <row r="2277">
          <cell r="A2277" t="str">
            <v>1500306112</v>
          </cell>
          <cell r="B2277" t="str">
            <v>15440608102010</v>
          </cell>
          <cell r="C2277" t="str">
            <v>15003061</v>
          </cell>
          <cell r="D2277" t="str">
            <v>冯树勇</v>
          </cell>
          <cell r="E2277" t="str">
            <v>男</v>
          </cell>
          <cell r="F2277" t="str">
            <v>1996-12-03</v>
          </cell>
          <cell r="G2277" t="str">
            <v>汉族</v>
          </cell>
          <cell r="H2277" t="str">
            <v>药学院</v>
          </cell>
          <cell r="I2277" t="str">
            <v>药物化学</v>
          </cell>
          <cell r="J2277" t="str">
            <v>0301</v>
          </cell>
          <cell r="K2277" t="str">
            <v>药物化学15</v>
          </cell>
          <cell r="L2277" t="str">
            <v>4</v>
          </cell>
          <cell r="M2277" t="str">
            <v>注册</v>
          </cell>
          <cell r="N2277" t="str">
            <v>2015</v>
          </cell>
        </row>
        <row r="2277">
          <cell r="P2277" t="str">
            <v>20150901</v>
          </cell>
          <cell r="Q2277" t="str">
            <v>普通入学</v>
          </cell>
          <cell r="R2277" t="str">
            <v>国家任务</v>
          </cell>
          <cell r="S2277" t="str">
            <v>本科</v>
          </cell>
          <cell r="T2277" t="str">
            <v>广东肇庆德庆</v>
          </cell>
          <cell r="U2277" t="str">
            <v>共青团员</v>
          </cell>
          <cell r="V2277" t="str">
            <v>441226199612033777</v>
          </cell>
          <cell r="W2277" t="str">
            <v>0</v>
          </cell>
        </row>
        <row r="2278">
          <cell r="A2278" t="str">
            <v>1500306113</v>
          </cell>
          <cell r="B2278" t="str">
            <v>15440114101193</v>
          </cell>
          <cell r="C2278" t="str">
            <v>15003061</v>
          </cell>
          <cell r="D2278" t="str">
            <v>甘静怡</v>
          </cell>
          <cell r="E2278" t="str">
            <v>女</v>
          </cell>
          <cell r="F2278" t="str">
            <v>1997-06-17</v>
          </cell>
          <cell r="G2278" t="str">
            <v>汉族</v>
          </cell>
          <cell r="H2278" t="str">
            <v>药学院</v>
          </cell>
          <cell r="I2278" t="str">
            <v>药物化学</v>
          </cell>
          <cell r="J2278" t="str">
            <v>0301</v>
          </cell>
          <cell r="K2278" t="str">
            <v>药物化学15</v>
          </cell>
          <cell r="L2278" t="str">
            <v>4</v>
          </cell>
          <cell r="M2278" t="str">
            <v>注册</v>
          </cell>
          <cell r="N2278" t="str">
            <v>2015</v>
          </cell>
        </row>
        <row r="2278">
          <cell r="P2278" t="str">
            <v>20150901</v>
          </cell>
          <cell r="Q2278" t="str">
            <v>普通入学</v>
          </cell>
          <cell r="R2278" t="str">
            <v>国家任务</v>
          </cell>
          <cell r="S2278" t="str">
            <v>本科</v>
          </cell>
          <cell r="T2278" t="str">
            <v>广东广州花都</v>
          </cell>
          <cell r="U2278" t="str">
            <v>共青团员</v>
          </cell>
          <cell r="V2278" t="str">
            <v>440182199706170048</v>
          </cell>
          <cell r="W2278" t="str">
            <v>0</v>
          </cell>
        </row>
        <row r="2279">
          <cell r="A2279" t="str">
            <v>1500306114</v>
          </cell>
          <cell r="B2279" t="str">
            <v>15441781113389</v>
          </cell>
          <cell r="C2279" t="str">
            <v>15003061</v>
          </cell>
          <cell r="D2279" t="str">
            <v>黄汉平</v>
          </cell>
          <cell r="E2279" t="str">
            <v>男</v>
          </cell>
          <cell r="F2279" t="str">
            <v>1997-06-03</v>
          </cell>
          <cell r="G2279" t="str">
            <v>汉族</v>
          </cell>
          <cell r="H2279" t="str">
            <v>药学院</v>
          </cell>
          <cell r="I2279" t="str">
            <v>药物化学</v>
          </cell>
          <cell r="J2279" t="str">
            <v>0301</v>
          </cell>
          <cell r="K2279" t="str">
            <v>药物化学15</v>
          </cell>
          <cell r="L2279" t="str">
            <v>4</v>
          </cell>
          <cell r="M2279" t="str">
            <v>注册</v>
          </cell>
          <cell r="N2279" t="str">
            <v>2015</v>
          </cell>
        </row>
        <row r="2279">
          <cell r="P2279" t="str">
            <v>20150901</v>
          </cell>
          <cell r="Q2279" t="str">
            <v>普通入学</v>
          </cell>
          <cell r="R2279" t="str">
            <v>国家任务</v>
          </cell>
          <cell r="S2279" t="str">
            <v>本科</v>
          </cell>
          <cell r="T2279" t="str">
            <v>广东阳江阳春</v>
          </cell>
          <cell r="U2279" t="str">
            <v>共青团员</v>
          </cell>
          <cell r="V2279" t="str">
            <v>441781199706030018</v>
          </cell>
          <cell r="W2279" t="str">
            <v>0</v>
          </cell>
        </row>
        <row r="2280">
          <cell r="A2280" t="str">
            <v>1500306115</v>
          </cell>
          <cell r="B2280" t="str">
            <v>15440303102358</v>
          </cell>
          <cell r="C2280" t="str">
            <v>15003061</v>
          </cell>
          <cell r="D2280" t="str">
            <v>黄晓婷</v>
          </cell>
          <cell r="E2280" t="str">
            <v>女</v>
          </cell>
          <cell r="F2280" t="str">
            <v>1997-12-19</v>
          </cell>
          <cell r="G2280" t="str">
            <v>汉族</v>
          </cell>
          <cell r="H2280" t="str">
            <v>药学院</v>
          </cell>
          <cell r="I2280" t="str">
            <v>药物化学</v>
          </cell>
          <cell r="J2280" t="str">
            <v>0301</v>
          </cell>
          <cell r="K2280" t="str">
            <v>药物化学15</v>
          </cell>
          <cell r="L2280" t="str">
            <v>4</v>
          </cell>
          <cell r="M2280" t="str">
            <v>注册</v>
          </cell>
          <cell r="N2280" t="str">
            <v>2015</v>
          </cell>
        </row>
        <row r="2280">
          <cell r="P2280" t="str">
            <v>20150901</v>
          </cell>
          <cell r="Q2280" t="str">
            <v>普通入学</v>
          </cell>
          <cell r="R2280" t="str">
            <v>国家任务</v>
          </cell>
          <cell r="S2280" t="str">
            <v>本科</v>
          </cell>
          <cell r="T2280" t="str">
            <v>广东深圳福田</v>
          </cell>
          <cell r="U2280" t="str">
            <v>共青团员</v>
          </cell>
          <cell r="V2280" t="str">
            <v>440304199712190725</v>
          </cell>
          <cell r="W2280" t="str">
            <v>0</v>
          </cell>
        </row>
        <row r="2281">
          <cell r="A2281" t="str">
            <v>1500306116</v>
          </cell>
          <cell r="B2281" t="str">
            <v>15440983105270</v>
          </cell>
          <cell r="C2281" t="str">
            <v>15003061</v>
          </cell>
          <cell r="D2281" t="str">
            <v>梁娟凤</v>
          </cell>
          <cell r="E2281" t="str">
            <v>女</v>
          </cell>
          <cell r="F2281" t="str">
            <v>1996-12-10</v>
          </cell>
          <cell r="G2281" t="str">
            <v>汉族</v>
          </cell>
          <cell r="H2281" t="str">
            <v>药学院</v>
          </cell>
          <cell r="I2281" t="str">
            <v>药物化学</v>
          </cell>
          <cell r="J2281" t="str">
            <v>0301</v>
          </cell>
          <cell r="K2281" t="str">
            <v>药物化学15</v>
          </cell>
          <cell r="L2281" t="str">
            <v>4</v>
          </cell>
          <cell r="M2281" t="str">
            <v>注册</v>
          </cell>
          <cell r="N2281" t="str">
            <v>2015</v>
          </cell>
        </row>
        <row r="2281">
          <cell r="P2281" t="str">
            <v>20150901</v>
          </cell>
          <cell r="Q2281" t="str">
            <v>普通入学</v>
          </cell>
          <cell r="R2281" t="str">
            <v>国家任务</v>
          </cell>
          <cell r="S2281" t="str">
            <v>本科</v>
          </cell>
          <cell r="T2281" t="str">
            <v>广东茂名信宜</v>
          </cell>
          <cell r="U2281" t="str">
            <v>共青团员</v>
          </cell>
          <cell r="V2281" t="str">
            <v>440921199612108025</v>
          </cell>
          <cell r="W2281" t="str">
            <v>0</v>
          </cell>
        </row>
        <row r="2282">
          <cell r="A2282" t="str">
            <v>1500306117</v>
          </cell>
          <cell r="B2282" t="str">
            <v>15440781101510</v>
          </cell>
          <cell r="C2282" t="str">
            <v>15003061</v>
          </cell>
          <cell r="D2282" t="str">
            <v>黄一田</v>
          </cell>
          <cell r="E2282" t="str">
            <v>男</v>
          </cell>
          <cell r="F2282" t="str">
            <v>1997-09-03</v>
          </cell>
          <cell r="G2282" t="str">
            <v>汉族</v>
          </cell>
          <cell r="H2282" t="str">
            <v>药学院</v>
          </cell>
          <cell r="I2282" t="str">
            <v>药物化学</v>
          </cell>
        </row>
        <row r="2282">
          <cell r="K2282" t="str">
            <v>药物化学17</v>
          </cell>
          <cell r="L2282" t="str">
            <v>4</v>
          </cell>
          <cell r="M2282" t="str">
            <v>注册</v>
          </cell>
          <cell r="N2282" t="str">
            <v>2017</v>
          </cell>
        </row>
        <row r="2282">
          <cell r="P2282" t="str">
            <v>20150901</v>
          </cell>
          <cell r="Q2282" t="str">
            <v>普通入学</v>
          </cell>
          <cell r="R2282" t="str">
            <v>国家任务</v>
          </cell>
          <cell r="S2282" t="str">
            <v>本科</v>
          </cell>
          <cell r="T2282" t="str">
            <v>广东江门台山</v>
          </cell>
          <cell r="U2282" t="str">
            <v>共青团员</v>
          </cell>
          <cell r="V2282" t="str">
            <v>440781199709031517</v>
          </cell>
          <cell r="W2282" t="str">
            <v>0</v>
          </cell>
        </row>
        <row r="2283">
          <cell r="A2283" t="str">
            <v>1500306118</v>
          </cell>
          <cell r="B2283" t="str">
            <v>15441202101224</v>
          </cell>
          <cell r="C2283" t="str">
            <v>15003061</v>
          </cell>
          <cell r="D2283" t="str">
            <v>黎晓彤</v>
          </cell>
          <cell r="E2283" t="str">
            <v>女</v>
          </cell>
          <cell r="F2283" t="str">
            <v>1996-06-18</v>
          </cell>
          <cell r="G2283" t="str">
            <v>汉族</v>
          </cell>
          <cell r="H2283" t="str">
            <v>药学院</v>
          </cell>
          <cell r="I2283" t="str">
            <v>药物化学</v>
          </cell>
          <cell r="J2283" t="str">
            <v>0301</v>
          </cell>
          <cell r="K2283" t="str">
            <v>药物化学15</v>
          </cell>
          <cell r="L2283" t="str">
            <v>4</v>
          </cell>
          <cell r="M2283" t="str">
            <v>注册</v>
          </cell>
          <cell r="N2283" t="str">
            <v>2015</v>
          </cell>
        </row>
        <row r="2283">
          <cell r="P2283" t="str">
            <v>20150901</v>
          </cell>
          <cell r="Q2283" t="str">
            <v>普通入学</v>
          </cell>
          <cell r="R2283" t="str">
            <v>国家任务</v>
          </cell>
          <cell r="S2283" t="str">
            <v>本科</v>
          </cell>
          <cell r="T2283" t="str">
            <v>广东肇庆端州</v>
          </cell>
          <cell r="U2283" t="str">
            <v>共青团员</v>
          </cell>
          <cell r="V2283" t="str">
            <v>441202199606180024</v>
          </cell>
          <cell r="W2283" t="str">
            <v>0</v>
          </cell>
        </row>
        <row r="2284">
          <cell r="A2284" t="str">
            <v>1500306119</v>
          </cell>
          <cell r="B2284" t="str">
            <v>15442000102746</v>
          </cell>
          <cell r="C2284" t="str">
            <v>15003061</v>
          </cell>
          <cell r="D2284" t="str">
            <v>李梓锋</v>
          </cell>
          <cell r="E2284" t="str">
            <v>男</v>
          </cell>
          <cell r="F2284" t="str">
            <v>1996-05-17</v>
          </cell>
          <cell r="G2284" t="str">
            <v>汉族</v>
          </cell>
          <cell r="H2284" t="str">
            <v>药学院</v>
          </cell>
          <cell r="I2284" t="str">
            <v>药物化学</v>
          </cell>
          <cell r="J2284" t="str">
            <v>0301</v>
          </cell>
          <cell r="K2284" t="str">
            <v>药物化学15</v>
          </cell>
          <cell r="L2284" t="str">
            <v>4</v>
          </cell>
          <cell r="M2284" t="str">
            <v>注册</v>
          </cell>
          <cell r="N2284" t="str">
            <v>2015</v>
          </cell>
        </row>
        <row r="2284">
          <cell r="P2284" t="str">
            <v>20150901</v>
          </cell>
          <cell r="Q2284" t="str">
            <v>普通入学</v>
          </cell>
          <cell r="R2284" t="str">
            <v>国家任务</v>
          </cell>
          <cell r="S2284" t="str">
            <v>本科</v>
          </cell>
          <cell r="T2284" t="str">
            <v>广东中山市辖</v>
          </cell>
          <cell r="U2284" t="str">
            <v>共青团员</v>
          </cell>
          <cell r="V2284" t="str">
            <v>442000199605175757</v>
          </cell>
          <cell r="W2284" t="str">
            <v>0</v>
          </cell>
        </row>
        <row r="2285">
          <cell r="A2285" t="str">
            <v>1500306120</v>
          </cell>
          <cell r="B2285" t="str">
            <v>15440402105112</v>
          </cell>
          <cell r="C2285" t="str">
            <v>15003061</v>
          </cell>
          <cell r="D2285" t="str">
            <v>刘山小</v>
          </cell>
          <cell r="E2285" t="str">
            <v>女</v>
          </cell>
          <cell r="F2285" t="str">
            <v>1998-08-25</v>
          </cell>
          <cell r="G2285" t="str">
            <v>汉族</v>
          </cell>
          <cell r="H2285" t="str">
            <v>药学院</v>
          </cell>
          <cell r="I2285" t="str">
            <v>药物化学</v>
          </cell>
          <cell r="J2285" t="str">
            <v>0301</v>
          </cell>
          <cell r="K2285" t="str">
            <v>药物化学15</v>
          </cell>
          <cell r="L2285" t="str">
            <v>4</v>
          </cell>
          <cell r="M2285" t="str">
            <v>注册</v>
          </cell>
          <cell r="N2285" t="str">
            <v>2015</v>
          </cell>
        </row>
        <row r="2285">
          <cell r="P2285" t="str">
            <v>20150901</v>
          </cell>
          <cell r="Q2285" t="str">
            <v>普通入学</v>
          </cell>
          <cell r="R2285" t="str">
            <v>国家任务</v>
          </cell>
          <cell r="S2285" t="str">
            <v>本科</v>
          </cell>
          <cell r="T2285" t="str">
            <v>广东珠海香洲</v>
          </cell>
          <cell r="U2285" t="str">
            <v>共青团员</v>
          </cell>
          <cell r="V2285" t="str">
            <v>430523199808254322</v>
          </cell>
          <cell r="W2285" t="str">
            <v>0</v>
          </cell>
        </row>
        <row r="2286">
          <cell r="A2286" t="str">
            <v>1500306121</v>
          </cell>
          <cell r="B2286" t="str">
            <v>15440607105339</v>
          </cell>
          <cell r="C2286" t="str">
            <v>15003061</v>
          </cell>
          <cell r="D2286" t="str">
            <v>刘会雄</v>
          </cell>
          <cell r="E2286" t="str">
            <v>男</v>
          </cell>
          <cell r="F2286" t="str">
            <v>1996-05-17</v>
          </cell>
          <cell r="G2286" t="str">
            <v>汉族</v>
          </cell>
          <cell r="H2286" t="str">
            <v>药学院</v>
          </cell>
          <cell r="I2286" t="str">
            <v>药物化学</v>
          </cell>
          <cell r="J2286" t="str">
            <v>0301</v>
          </cell>
          <cell r="K2286" t="str">
            <v>药物化学15</v>
          </cell>
          <cell r="L2286" t="str">
            <v>4</v>
          </cell>
          <cell r="M2286" t="str">
            <v>注册</v>
          </cell>
          <cell r="N2286" t="str">
            <v>2015</v>
          </cell>
        </row>
        <row r="2286">
          <cell r="P2286" t="str">
            <v>20150901</v>
          </cell>
          <cell r="Q2286" t="str">
            <v>普通入学</v>
          </cell>
          <cell r="R2286" t="str">
            <v>国家任务</v>
          </cell>
          <cell r="S2286" t="str">
            <v>本科</v>
          </cell>
          <cell r="T2286" t="str">
            <v>广东梅州五华</v>
          </cell>
          <cell r="U2286" t="str">
            <v>共青团员</v>
          </cell>
          <cell r="V2286" t="str">
            <v>441424199605170990</v>
          </cell>
          <cell r="W2286" t="str">
            <v>0</v>
          </cell>
        </row>
        <row r="2287">
          <cell r="A2287" t="str">
            <v>1500306122</v>
          </cell>
          <cell r="B2287" t="str">
            <v>15440114107424</v>
          </cell>
          <cell r="C2287" t="str">
            <v>15003061</v>
          </cell>
          <cell r="D2287" t="str">
            <v>刘嘉俊</v>
          </cell>
          <cell r="E2287" t="str">
            <v>男</v>
          </cell>
          <cell r="F2287" t="str">
            <v>1997-04-16</v>
          </cell>
          <cell r="G2287" t="str">
            <v>汉族</v>
          </cell>
          <cell r="H2287" t="str">
            <v>药学院</v>
          </cell>
          <cell r="I2287" t="str">
            <v>药物化学</v>
          </cell>
          <cell r="J2287" t="str">
            <v>0301</v>
          </cell>
          <cell r="K2287" t="str">
            <v>药物化学15</v>
          </cell>
          <cell r="L2287" t="str">
            <v>4</v>
          </cell>
          <cell r="M2287" t="str">
            <v>注册</v>
          </cell>
          <cell r="N2287" t="str">
            <v>2015</v>
          </cell>
        </row>
        <row r="2287">
          <cell r="P2287" t="str">
            <v>20150901</v>
          </cell>
          <cell r="Q2287" t="str">
            <v>普通入学</v>
          </cell>
          <cell r="R2287" t="str">
            <v>国家任务</v>
          </cell>
          <cell r="S2287" t="str">
            <v>本科</v>
          </cell>
          <cell r="T2287" t="str">
            <v>广东广州花都</v>
          </cell>
          <cell r="U2287" t="str">
            <v>共青团员</v>
          </cell>
          <cell r="V2287" t="str">
            <v>44018219970416121X</v>
          </cell>
          <cell r="W2287" t="str">
            <v>0</v>
          </cell>
        </row>
        <row r="2288">
          <cell r="A2288" t="str">
            <v>1500306123</v>
          </cell>
          <cell r="B2288" t="str">
            <v>15440605105289</v>
          </cell>
          <cell r="C2288" t="str">
            <v>15003061</v>
          </cell>
          <cell r="D2288" t="str">
            <v>伦妙珍</v>
          </cell>
          <cell r="E2288" t="str">
            <v>女</v>
          </cell>
          <cell r="F2288" t="str">
            <v>1997-08-13</v>
          </cell>
          <cell r="G2288" t="str">
            <v>汉族</v>
          </cell>
          <cell r="H2288" t="str">
            <v>药学院</v>
          </cell>
          <cell r="I2288" t="str">
            <v>药物化学</v>
          </cell>
          <cell r="J2288" t="str">
            <v>0301</v>
          </cell>
          <cell r="K2288" t="str">
            <v>药物化学15</v>
          </cell>
          <cell r="L2288" t="str">
            <v>4</v>
          </cell>
          <cell r="M2288" t="str">
            <v>注册</v>
          </cell>
          <cell r="N2288" t="str">
            <v>2015</v>
          </cell>
        </row>
        <row r="2288">
          <cell r="P2288" t="str">
            <v>20150901</v>
          </cell>
          <cell r="Q2288" t="str">
            <v>普通入学</v>
          </cell>
          <cell r="R2288" t="str">
            <v>国家任务</v>
          </cell>
          <cell r="S2288" t="str">
            <v>本科</v>
          </cell>
          <cell r="T2288" t="str">
            <v>广东佛山南海</v>
          </cell>
          <cell r="U2288" t="str">
            <v>共青团员</v>
          </cell>
          <cell r="V2288" t="str">
            <v>440682199708131322</v>
          </cell>
          <cell r="W2288" t="str">
            <v>0</v>
          </cell>
        </row>
        <row r="2289">
          <cell r="A2289" t="str">
            <v>1500306124</v>
          </cell>
          <cell r="B2289" t="str">
            <v>15441303108870</v>
          </cell>
          <cell r="C2289" t="str">
            <v>15003061</v>
          </cell>
          <cell r="D2289" t="str">
            <v>刘志城</v>
          </cell>
          <cell r="E2289" t="str">
            <v>男</v>
          </cell>
          <cell r="F2289" t="str">
            <v>1995-05-05</v>
          </cell>
          <cell r="G2289" t="str">
            <v>汉族</v>
          </cell>
          <cell r="H2289" t="str">
            <v>药学院</v>
          </cell>
          <cell r="I2289" t="str">
            <v>药物化学</v>
          </cell>
          <cell r="J2289" t="str">
            <v>0301</v>
          </cell>
          <cell r="K2289" t="str">
            <v>药物化学15</v>
          </cell>
          <cell r="L2289" t="str">
            <v>4</v>
          </cell>
          <cell r="M2289" t="str">
            <v>注册</v>
          </cell>
          <cell r="N2289" t="str">
            <v>2015</v>
          </cell>
        </row>
        <row r="2289">
          <cell r="P2289" t="str">
            <v>20150901</v>
          </cell>
          <cell r="Q2289" t="str">
            <v>普通入学</v>
          </cell>
          <cell r="R2289" t="str">
            <v>国家任务</v>
          </cell>
          <cell r="S2289" t="str">
            <v>本科</v>
          </cell>
          <cell r="T2289" t="str">
            <v>广东汕尾海丰</v>
          </cell>
          <cell r="U2289" t="str">
            <v>共青团员</v>
          </cell>
          <cell r="V2289" t="str">
            <v>441521199505054198</v>
          </cell>
          <cell r="W2289" t="str">
            <v>0</v>
          </cell>
        </row>
        <row r="2290">
          <cell r="A2290" t="str">
            <v>1500306125</v>
          </cell>
          <cell r="B2290" t="str">
            <v>15445321101186</v>
          </cell>
          <cell r="C2290" t="str">
            <v>15003061</v>
          </cell>
          <cell r="D2290" t="str">
            <v>罗家樑</v>
          </cell>
          <cell r="E2290" t="str">
            <v>男</v>
          </cell>
          <cell r="F2290" t="str">
            <v>1996-09-06</v>
          </cell>
          <cell r="G2290" t="str">
            <v>汉族</v>
          </cell>
          <cell r="H2290" t="str">
            <v>药学院</v>
          </cell>
          <cell r="I2290" t="str">
            <v>药物化学</v>
          </cell>
          <cell r="J2290" t="str">
            <v>0301</v>
          </cell>
          <cell r="K2290" t="str">
            <v>药物化学15</v>
          </cell>
          <cell r="L2290" t="str">
            <v>4</v>
          </cell>
          <cell r="M2290" t="str">
            <v>注册</v>
          </cell>
          <cell r="N2290" t="str">
            <v>2015</v>
          </cell>
        </row>
        <row r="2290">
          <cell r="P2290" t="str">
            <v>20150901</v>
          </cell>
          <cell r="Q2290" t="str">
            <v>普通入学</v>
          </cell>
          <cell r="R2290" t="str">
            <v>国家任务</v>
          </cell>
          <cell r="S2290" t="str">
            <v>本科</v>
          </cell>
          <cell r="T2290" t="str">
            <v>广东云浮新兴</v>
          </cell>
          <cell r="U2290" t="str">
            <v>共青团员</v>
          </cell>
          <cell r="V2290" t="str">
            <v>445321199609060675</v>
          </cell>
          <cell r="W2290" t="str">
            <v>0</v>
          </cell>
        </row>
        <row r="2291">
          <cell r="A2291" t="str">
            <v>1500306126</v>
          </cell>
          <cell r="B2291" t="str">
            <v>15440104102102</v>
          </cell>
          <cell r="C2291" t="str">
            <v>15003061</v>
          </cell>
          <cell r="D2291" t="str">
            <v>沈子璇</v>
          </cell>
          <cell r="E2291" t="str">
            <v>女</v>
          </cell>
          <cell r="F2291" t="str">
            <v>1997-08-21</v>
          </cell>
          <cell r="G2291" t="str">
            <v>汉族</v>
          </cell>
          <cell r="H2291" t="str">
            <v>药学院</v>
          </cell>
          <cell r="I2291" t="str">
            <v>药物化学</v>
          </cell>
          <cell r="J2291" t="str">
            <v>0301</v>
          </cell>
          <cell r="K2291" t="str">
            <v>药物化学15</v>
          </cell>
          <cell r="L2291" t="str">
            <v>4</v>
          </cell>
          <cell r="M2291" t="str">
            <v>注册</v>
          </cell>
          <cell r="N2291" t="str">
            <v>2015</v>
          </cell>
        </row>
        <row r="2291">
          <cell r="P2291" t="str">
            <v>20150901</v>
          </cell>
          <cell r="Q2291" t="str">
            <v>普通入学</v>
          </cell>
          <cell r="R2291" t="str">
            <v>国家任务</v>
          </cell>
          <cell r="S2291" t="str">
            <v>本科</v>
          </cell>
          <cell r="T2291" t="str">
            <v>广东广州海珠</v>
          </cell>
          <cell r="U2291" t="str">
            <v>共青团员</v>
          </cell>
          <cell r="V2291" t="str">
            <v>440105199708215446</v>
          </cell>
          <cell r="W2291" t="str">
            <v>0</v>
          </cell>
        </row>
        <row r="2292">
          <cell r="A2292" t="str">
            <v>1500306127</v>
          </cell>
          <cell r="B2292" t="str">
            <v>15440604102325</v>
          </cell>
          <cell r="C2292" t="str">
            <v>15003061</v>
          </cell>
          <cell r="D2292" t="str">
            <v>罗文棋</v>
          </cell>
          <cell r="E2292" t="str">
            <v>男</v>
          </cell>
          <cell r="F2292" t="str">
            <v>1996-11-18</v>
          </cell>
          <cell r="G2292" t="str">
            <v>汉族</v>
          </cell>
          <cell r="H2292" t="str">
            <v>药学院</v>
          </cell>
          <cell r="I2292" t="str">
            <v>药物化学</v>
          </cell>
        </row>
        <row r="2292">
          <cell r="K2292" t="str">
            <v>药物化学16</v>
          </cell>
          <cell r="L2292" t="str">
            <v>4</v>
          </cell>
          <cell r="M2292" t="str">
            <v>注册</v>
          </cell>
          <cell r="N2292" t="str">
            <v>2016</v>
          </cell>
        </row>
        <row r="2292">
          <cell r="P2292" t="str">
            <v>20150901</v>
          </cell>
          <cell r="Q2292" t="str">
            <v>普通入学</v>
          </cell>
          <cell r="R2292" t="str">
            <v>国家任务</v>
          </cell>
          <cell r="S2292" t="str">
            <v>本科</v>
          </cell>
          <cell r="T2292" t="str">
            <v>广东佛山禅城</v>
          </cell>
          <cell r="U2292" t="str">
            <v>共青团员</v>
          </cell>
          <cell r="V2292" t="str">
            <v>440682199611185017</v>
          </cell>
          <cell r="W2292" t="str">
            <v>0</v>
          </cell>
        </row>
        <row r="2293">
          <cell r="A2293" t="str">
            <v>1500306128</v>
          </cell>
          <cell r="B2293" t="str">
            <v>15445221102013</v>
          </cell>
          <cell r="C2293" t="str">
            <v>15003061</v>
          </cell>
          <cell r="D2293" t="str">
            <v>王榕贞</v>
          </cell>
          <cell r="E2293" t="str">
            <v>女</v>
          </cell>
          <cell r="F2293" t="str">
            <v>1997-03-19</v>
          </cell>
          <cell r="G2293" t="str">
            <v>汉族</v>
          </cell>
          <cell r="H2293" t="str">
            <v>药学院</v>
          </cell>
          <cell r="I2293" t="str">
            <v>药物化学</v>
          </cell>
          <cell r="J2293" t="str">
            <v>0301</v>
          </cell>
          <cell r="K2293" t="str">
            <v>药物化学15</v>
          </cell>
          <cell r="L2293" t="str">
            <v>4</v>
          </cell>
          <cell r="M2293" t="str">
            <v>注册</v>
          </cell>
          <cell r="N2293" t="str">
            <v>2015</v>
          </cell>
        </row>
        <row r="2293">
          <cell r="P2293" t="str">
            <v>20150901</v>
          </cell>
          <cell r="Q2293" t="str">
            <v>普通入学</v>
          </cell>
          <cell r="R2293" t="str">
            <v>国家任务</v>
          </cell>
          <cell r="S2293" t="str">
            <v>本科</v>
          </cell>
          <cell r="T2293" t="str">
            <v>广东揭阳蓝城</v>
          </cell>
          <cell r="U2293" t="str">
            <v>共青团员</v>
          </cell>
          <cell r="V2293" t="str">
            <v>445221199703191625</v>
          </cell>
          <cell r="W2293" t="str">
            <v>0</v>
          </cell>
        </row>
        <row r="2294">
          <cell r="A2294" t="str">
            <v>1500306129</v>
          </cell>
          <cell r="B2294" t="str">
            <v>15440982125036</v>
          </cell>
          <cell r="C2294" t="str">
            <v>15003061</v>
          </cell>
          <cell r="D2294" t="str">
            <v>彭文元</v>
          </cell>
          <cell r="E2294" t="str">
            <v>男</v>
          </cell>
          <cell r="F2294" t="str">
            <v>1996-08-20</v>
          </cell>
          <cell r="G2294" t="str">
            <v>汉族</v>
          </cell>
          <cell r="H2294" t="str">
            <v>药学院</v>
          </cell>
          <cell r="I2294" t="str">
            <v>药物化学</v>
          </cell>
          <cell r="J2294" t="str">
            <v>0301</v>
          </cell>
          <cell r="K2294" t="str">
            <v>药物化学15</v>
          </cell>
          <cell r="L2294" t="str">
            <v>4</v>
          </cell>
          <cell r="M2294" t="str">
            <v>注册</v>
          </cell>
          <cell r="N2294" t="str">
            <v>2015</v>
          </cell>
        </row>
        <row r="2294">
          <cell r="P2294" t="str">
            <v>20150901</v>
          </cell>
          <cell r="Q2294" t="str">
            <v>普通入学</v>
          </cell>
          <cell r="R2294" t="str">
            <v>国家任务</v>
          </cell>
          <cell r="S2294" t="str">
            <v>本科</v>
          </cell>
          <cell r="T2294" t="str">
            <v>广东茂名化州</v>
          </cell>
          <cell r="U2294" t="str">
            <v>共青团员</v>
          </cell>
          <cell r="V2294" t="str">
            <v>44098219960820501X</v>
          </cell>
          <cell r="W2294" t="str">
            <v>0</v>
          </cell>
        </row>
        <row r="2295">
          <cell r="A2295" t="str">
            <v>1500306130</v>
          </cell>
          <cell r="B2295" t="str">
            <v>15440103101302</v>
          </cell>
          <cell r="C2295" t="str">
            <v>15003061</v>
          </cell>
          <cell r="D2295" t="str">
            <v>区国梁</v>
          </cell>
          <cell r="E2295" t="str">
            <v>男</v>
          </cell>
          <cell r="F2295" t="str">
            <v>1997-07-02</v>
          </cell>
          <cell r="G2295" t="str">
            <v>汉族</v>
          </cell>
          <cell r="H2295" t="str">
            <v>药学院</v>
          </cell>
          <cell r="I2295" t="str">
            <v>药物化学</v>
          </cell>
          <cell r="J2295" t="str">
            <v>0301</v>
          </cell>
          <cell r="K2295" t="str">
            <v>药物化学15</v>
          </cell>
          <cell r="L2295" t="str">
            <v>4</v>
          </cell>
          <cell r="M2295" t="str">
            <v>注册</v>
          </cell>
          <cell r="N2295" t="str">
            <v>2015</v>
          </cell>
        </row>
        <row r="2295">
          <cell r="P2295" t="str">
            <v>20150901</v>
          </cell>
          <cell r="Q2295" t="str">
            <v>普通入学</v>
          </cell>
          <cell r="R2295" t="str">
            <v>国家任务</v>
          </cell>
          <cell r="S2295" t="str">
            <v>本科</v>
          </cell>
          <cell r="T2295" t="str">
            <v>广东广州海珠</v>
          </cell>
          <cell r="U2295" t="str">
            <v>群众</v>
          </cell>
          <cell r="V2295" t="str">
            <v>440103199707024813</v>
          </cell>
          <cell r="W2295" t="str">
            <v>0</v>
          </cell>
        </row>
        <row r="2296">
          <cell r="A2296" t="str">
            <v>1500303145</v>
          </cell>
          <cell r="B2296" t="str">
            <v>15440823112271</v>
          </cell>
          <cell r="C2296" t="str">
            <v>15003031</v>
          </cell>
          <cell r="D2296" t="str">
            <v>叶宇帆</v>
          </cell>
          <cell r="E2296" t="str">
            <v>男</v>
          </cell>
          <cell r="F2296" t="str">
            <v>1995-10-26</v>
          </cell>
          <cell r="G2296" t="str">
            <v>汉族</v>
          </cell>
          <cell r="H2296" t="str">
            <v>药学院</v>
          </cell>
          <cell r="I2296" t="str">
            <v>制药工程</v>
          </cell>
        </row>
        <row r="2296">
          <cell r="K2296" t="str">
            <v>制药工程15</v>
          </cell>
          <cell r="L2296" t="str">
            <v>4</v>
          </cell>
          <cell r="M2296" t="str">
            <v>注册</v>
          </cell>
          <cell r="N2296" t="str">
            <v>2015</v>
          </cell>
        </row>
        <row r="2296">
          <cell r="P2296" t="str">
            <v>20150901</v>
          </cell>
          <cell r="Q2296" t="str">
            <v>普通入学</v>
          </cell>
          <cell r="R2296" t="str">
            <v>国家任务</v>
          </cell>
          <cell r="S2296" t="str">
            <v>本科</v>
          </cell>
          <cell r="T2296" t="str">
            <v>广东湛江遂溪</v>
          </cell>
          <cell r="U2296" t="str">
            <v>共青团员</v>
          </cell>
          <cell r="V2296" t="str">
            <v>440823199510260314</v>
          </cell>
          <cell r="W2296" t="str">
            <v>0</v>
          </cell>
        </row>
        <row r="2297">
          <cell r="A2297" t="str">
            <v>1500303146</v>
          </cell>
          <cell r="B2297" t="str">
            <v>15440781102042</v>
          </cell>
          <cell r="C2297" t="str">
            <v>15003031</v>
          </cell>
          <cell r="D2297" t="str">
            <v>余秋恩</v>
          </cell>
          <cell r="E2297" t="str">
            <v>女</v>
          </cell>
          <cell r="F2297" t="str">
            <v>1996-02-10</v>
          </cell>
          <cell r="G2297" t="str">
            <v>汉族</v>
          </cell>
          <cell r="H2297" t="str">
            <v>药学院</v>
          </cell>
          <cell r="I2297" t="str">
            <v>制药工程</v>
          </cell>
        </row>
        <row r="2297">
          <cell r="K2297" t="str">
            <v>制药工程15</v>
          </cell>
          <cell r="L2297" t="str">
            <v>4</v>
          </cell>
          <cell r="M2297" t="str">
            <v>注册</v>
          </cell>
          <cell r="N2297" t="str">
            <v>2015</v>
          </cell>
        </row>
        <row r="2297">
          <cell r="P2297" t="str">
            <v>20150901</v>
          </cell>
          <cell r="Q2297" t="str">
            <v>普通入学</v>
          </cell>
          <cell r="R2297" t="str">
            <v>国家任务</v>
          </cell>
          <cell r="S2297" t="str">
            <v>本科</v>
          </cell>
          <cell r="T2297" t="str">
            <v>广东江门台山</v>
          </cell>
          <cell r="U2297" t="str">
            <v>共青团员</v>
          </cell>
          <cell r="V2297" t="str">
            <v>440781199602101925</v>
          </cell>
          <cell r="W2297" t="str">
            <v>0</v>
          </cell>
        </row>
        <row r="2298">
          <cell r="A2298" t="str">
            <v>1500303147</v>
          </cell>
          <cell r="B2298" t="str">
            <v>15440982123317</v>
          </cell>
          <cell r="C2298" t="str">
            <v>15003031</v>
          </cell>
          <cell r="D2298" t="str">
            <v>袁智义</v>
          </cell>
          <cell r="E2298" t="str">
            <v>男</v>
          </cell>
          <cell r="F2298" t="str">
            <v>1996-11-28</v>
          </cell>
          <cell r="G2298" t="str">
            <v>汉族</v>
          </cell>
          <cell r="H2298" t="str">
            <v>药学院</v>
          </cell>
          <cell r="I2298" t="str">
            <v>制药工程</v>
          </cell>
        </row>
        <row r="2298">
          <cell r="K2298" t="str">
            <v>制药工程15</v>
          </cell>
          <cell r="L2298" t="str">
            <v>4</v>
          </cell>
          <cell r="M2298" t="str">
            <v>注册</v>
          </cell>
          <cell r="N2298" t="str">
            <v>2015</v>
          </cell>
        </row>
        <row r="2298">
          <cell r="P2298" t="str">
            <v>20150901</v>
          </cell>
          <cell r="Q2298" t="str">
            <v>普通入学</v>
          </cell>
          <cell r="R2298" t="str">
            <v>国家任务</v>
          </cell>
          <cell r="S2298" t="str">
            <v>本科</v>
          </cell>
          <cell r="T2298" t="str">
            <v>广东茂名化州</v>
          </cell>
          <cell r="U2298" t="str">
            <v>共青团员</v>
          </cell>
          <cell r="V2298" t="str">
            <v>440982199611283190</v>
          </cell>
          <cell r="W2298" t="str">
            <v>0</v>
          </cell>
        </row>
        <row r="2299">
          <cell r="A2299" t="str">
            <v>1500303148</v>
          </cell>
          <cell r="B2299" t="str">
            <v>15440802102243</v>
          </cell>
          <cell r="C2299" t="str">
            <v>15003031</v>
          </cell>
          <cell r="D2299" t="str">
            <v>曾晓丹</v>
          </cell>
          <cell r="E2299" t="str">
            <v>女</v>
          </cell>
          <cell r="F2299" t="str">
            <v>1996-10-02</v>
          </cell>
          <cell r="G2299" t="str">
            <v>汉族</v>
          </cell>
          <cell r="H2299" t="str">
            <v>药学院</v>
          </cell>
          <cell r="I2299" t="str">
            <v>制药工程</v>
          </cell>
        </row>
        <row r="2299">
          <cell r="K2299" t="str">
            <v>制药工程15</v>
          </cell>
          <cell r="L2299" t="str">
            <v>4</v>
          </cell>
          <cell r="M2299" t="str">
            <v>注册</v>
          </cell>
          <cell r="N2299" t="str">
            <v>2015</v>
          </cell>
        </row>
        <row r="2299">
          <cell r="P2299" t="str">
            <v>20150901</v>
          </cell>
          <cell r="Q2299" t="str">
            <v>普通入学</v>
          </cell>
          <cell r="R2299" t="str">
            <v>国家任务</v>
          </cell>
          <cell r="S2299" t="str">
            <v>本科</v>
          </cell>
          <cell r="T2299" t="str">
            <v>广东湛江赤坎</v>
          </cell>
          <cell r="U2299" t="str">
            <v>共青团员</v>
          </cell>
          <cell r="V2299" t="str">
            <v>440811199610020320</v>
          </cell>
          <cell r="W2299" t="str">
            <v>0</v>
          </cell>
        </row>
        <row r="2300">
          <cell r="A2300" t="str">
            <v>1500303149</v>
          </cell>
          <cell r="B2300" t="str">
            <v>15440183101406</v>
          </cell>
          <cell r="C2300" t="str">
            <v>15003031</v>
          </cell>
          <cell r="D2300" t="str">
            <v>张俊威</v>
          </cell>
          <cell r="E2300" t="str">
            <v>男</v>
          </cell>
          <cell r="F2300" t="str">
            <v>1997-12-21</v>
          </cell>
          <cell r="G2300" t="str">
            <v>汉族</v>
          </cell>
          <cell r="H2300" t="str">
            <v>药学院</v>
          </cell>
          <cell r="I2300" t="str">
            <v>制药工程</v>
          </cell>
        </row>
        <row r="2300">
          <cell r="K2300" t="str">
            <v>制药工程15</v>
          </cell>
          <cell r="L2300" t="str">
            <v>4</v>
          </cell>
          <cell r="M2300" t="str">
            <v>注册</v>
          </cell>
          <cell r="N2300" t="str">
            <v>2015</v>
          </cell>
        </row>
        <row r="2300">
          <cell r="P2300" t="str">
            <v>20150901</v>
          </cell>
          <cell r="Q2300" t="str">
            <v>普通入学</v>
          </cell>
          <cell r="R2300" t="str">
            <v>国家任务</v>
          </cell>
          <cell r="S2300" t="str">
            <v>本科</v>
          </cell>
          <cell r="T2300" t="str">
            <v>广东广州增城</v>
          </cell>
          <cell r="U2300" t="str">
            <v>共青团员</v>
          </cell>
          <cell r="V2300" t="str">
            <v>440183199712210030</v>
          </cell>
          <cell r="W2300" t="str">
            <v>0</v>
          </cell>
        </row>
        <row r="2301">
          <cell r="A2301" t="str">
            <v>1500303150</v>
          </cell>
          <cell r="B2301" t="str">
            <v>15441421101094</v>
          </cell>
          <cell r="C2301" t="str">
            <v>15003031</v>
          </cell>
          <cell r="D2301" t="str">
            <v>张玲玲</v>
          </cell>
          <cell r="E2301" t="str">
            <v>女</v>
          </cell>
          <cell r="F2301" t="str">
            <v>1996-11-06</v>
          </cell>
          <cell r="G2301" t="str">
            <v>汉族</v>
          </cell>
          <cell r="H2301" t="str">
            <v>药学院</v>
          </cell>
          <cell r="I2301" t="str">
            <v>制药工程</v>
          </cell>
        </row>
        <row r="2301">
          <cell r="K2301" t="str">
            <v>制药工程15</v>
          </cell>
          <cell r="L2301" t="str">
            <v>4</v>
          </cell>
          <cell r="M2301" t="str">
            <v>注册</v>
          </cell>
          <cell r="N2301" t="str">
            <v>2015</v>
          </cell>
        </row>
        <row r="2301">
          <cell r="P2301" t="str">
            <v>20150901</v>
          </cell>
          <cell r="Q2301" t="str">
            <v>普通入学</v>
          </cell>
          <cell r="R2301" t="str">
            <v>国家任务</v>
          </cell>
          <cell r="S2301" t="str">
            <v>本科</v>
          </cell>
          <cell r="T2301" t="str">
            <v>广东梅州梅县</v>
          </cell>
          <cell r="U2301" t="str">
            <v>共青团员</v>
          </cell>
          <cell r="V2301" t="str">
            <v>441421199611060449</v>
          </cell>
          <cell r="W2301" t="str">
            <v>0</v>
          </cell>
        </row>
        <row r="2302">
          <cell r="A2302" t="str">
            <v>1500303151</v>
          </cell>
          <cell r="B2302" t="str">
            <v>15360728150589</v>
          </cell>
          <cell r="C2302" t="str">
            <v>15003031</v>
          </cell>
          <cell r="D2302" t="str">
            <v>卢端斌</v>
          </cell>
          <cell r="E2302" t="str">
            <v>男</v>
          </cell>
          <cell r="F2302" t="str">
            <v>1995-09-20</v>
          </cell>
          <cell r="G2302" t="str">
            <v>汉族</v>
          </cell>
          <cell r="H2302" t="str">
            <v>药学院</v>
          </cell>
          <cell r="I2302" t="str">
            <v>制药工程</v>
          </cell>
        </row>
        <row r="2302">
          <cell r="K2302" t="str">
            <v>制药工程15</v>
          </cell>
          <cell r="L2302" t="str">
            <v>4</v>
          </cell>
          <cell r="M2302" t="str">
            <v>注册</v>
          </cell>
          <cell r="N2302" t="str">
            <v>2015</v>
          </cell>
        </row>
        <row r="2302">
          <cell r="P2302" t="str">
            <v>20150901</v>
          </cell>
          <cell r="Q2302" t="str">
            <v>普通入学</v>
          </cell>
          <cell r="R2302" t="str">
            <v>国家任务</v>
          </cell>
          <cell r="S2302" t="str">
            <v>本科</v>
          </cell>
          <cell r="T2302" t="str">
            <v>江西省</v>
          </cell>
          <cell r="U2302" t="str">
            <v>共青团员</v>
          </cell>
          <cell r="V2302" t="str">
            <v>360728199509202519</v>
          </cell>
          <cell r="W2302" t="str">
            <v>0</v>
          </cell>
        </row>
        <row r="2303">
          <cell r="A2303" t="str">
            <v>1500303152</v>
          </cell>
          <cell r="B2303" t="str">
            <v>15440111103212</v>
          </cell>
          <cell r="C2303" t="str">
            <v>15003031</v>
          </cell>
          <cell r="D2303" t="str">
            <v>张庆林</v>
          </cell>
          <cell r="E2303" t="str">
            <v>男</v>
          </cell>
          <cell r="F2303" t="str">
            <v>1996-08-14</v>
          </cell>
          <cell r="G2303" t="str">
            <v>汉族</v>
          </cell>
          <cell r="H2303" t="str">
            <v>药学院</v>
          </cell>
          <cell r="I2303" t="str">
            <v>制药工程</v>
          </cell>
        </row>
        <row r="2303">
          <cell r="K2303" t="str">
            <v>制药工程15</v>
          </cell>
          <cell r="L2303" t="str">
            <v>4</v>
          </cell>
          <cell r="M2303" t="str">
            <v>注册</v>
          </cell>
          <cell r="N2303" t="str">
            <v>2015</v>
          </cell>
        </row>
        <row r="2303">
          <cell r="P2303" t="str">
            <v>20150901</v>
          </cell>
          <cell r="Q2303" t="str">
            <v>普通入学</v>
          </cell>
          <cell r="R2303" t="str">
            <v>国家任务</v>
          </cell>
          <cell r="S2303" t="str">
            <v>本科</v>
          </cell>
          <cell r="T2303" t="str">
            <v>广东茂名电白</v>
          </cell>
          <cell r="U2303" t="str">
            <v>共青团员</v>
          </cell>
          <cell r="V2303" t="str">
            <v>440923199608142151</v>
          </cell>
          <cell r="W2303" t="str">
            <v>0</v>
          </cell>
        </row>
        <row r="2304">
          <cell r="A2304" t="str">
            <v>1500303153</v>
          </cell>
          <cell r="B2304" t="str">
            <v>15440605105357</v>
          </cell>
          <cell r="C2304" t="str">
            <v>15003031</v>
          </cell>
          <cell r="D2304" t="str">
            <v>张欣婷</v>
          </cell>
          <cell r="E2304" t="str">
            <v>女</v>
          </cell>
          <cell r="F2304" t="str">
            <v>1997-02-24</v>
          </cell>
          <cell r="G2304" t="str">
            <v>汉族</v>
          </cell>
          <cell r="H2304" t="str">
            <v>药学院</v>
          </cell>
          <cell r="I2304" t="str">
            <v>制药工程</v>
          </cell>
        </row>
        <row r="2304">
          <cell r="K2304" t="str">
            <v>制药工程15</v>
          </cell>
          <cell r="L2304" t="str">
            <v>4</v>
          </cell>
          <cell r="M2304" t="str">
            <v>注册</v>
          </cell>
          <cell r="N2304" t="str">
            <v>2015</v>
          </cell>
        </row>
        <row r="2304">
          <cell r="P2304" t="str">
            <v>20150901</v>
          </cell>
          <cell r="Q2304" t="str">
            <v>普通入学</v>
          </cell>
          <cell r="R2304" t="str">
            <v>国家任务</v>
          </cell>
          <cell r="S2304" t="str">
            <v>本科</v>
          </cell>
          <cell r="T2304" t="str">
            <v>广东佛山南海</v>
          </cell>
          <cell r="U2304" t="str">
            <v>共青团员</v>
          </cell>
          <cell r="V2304" t="str">
            <v>440682199702244326</v>
          </cell>
          <cell r="W2304" t="str">
            <v>0</v>
          </cell>
        </row>
        <row r="2305">
          <cell r="A2305" t="str">
            <v>1500303154</v>
          </cell>
          <cell r="B2305" t="str">
            <v>15440604102048</v>
          </cell>
          <cell r="C2305" t="str">
            <v>15003031</v>
          </cell>
          <cell r="D2305" t="str">
            <v>郑宇浩</v>
          </cell>
          <cell r="E2305" t="str">
            <v>男</v>
          </cell>
          <cell r="F2305" t="str">
            <v>1996-10-07</v>
          </cell>
          <cell r="G2305" t="str">
            <v>汉族</v>
          </cell>
          <cell r="H2305" t="str">
            <v>药学院</v>
          </cell>
          <cell r="I2305" t="str">
            <v>制药工程</v>
          </cell>
        </row>
        <row r="2305">
          <cell r="K2305" t="str">
            <v>制药工程15</v>
          </cell>
          <cell r="L2305" t="str">
            <v>4</v>
          </cell>
          <cell r="M2305" t="str">
            <v>注册</v>
          </cell>
          <cell r="N2305" t="str">
            <v>2015</v>
          </cell>
        </row>
        <row r="2305">
          <cell r="P2305" t="str">
            <v>20150901</v>
          </cell>
          <cell r="Q2305" t="str">
            <v>普通入学</v>
          </cell>
          <cell r="R2305" t="str">
            <v>国家任务</v>
          </cell>
          <cell r="S2305" t="str">
            <v>本科</v>
          </cell>
          <cell r="T2305" t="str">
            <v>广东佛山禅城</v>
          </cell>
          <cell r="U2305" t="str">
            <v>共青团员</v>
          </cell>
          <cell r="V2305" t="str">
            <v>440602199610070910</v>
          </cell>
          <cell r="W2305" t="str">
            <v>0</v>
          </cell>
        </row>
        <row r="2306">
          <cell r="A2306" t="str">
            <v>1500303155</v>
          </cell>
          <cell r="B2306" t="str">
            <v>15440901104321</v>
          </cell>
          <cell r="C2306" t="str">
            <v>15003031</v>
          </cell>
          <cell r="D2306" t="str">
            <v>郑玉红</v>
          </cell>
          <cell r="E2306" t="str">
            <v>女</v>
          </cell>
          <cell r="F2306" t="str">
            <v>1995-03-30</v>
          </cell>
          <cell r="G2306" t="str">
            <v>汉族</v>
          </cell>
          <cell r="H2306" t="str">
            <v>药学院</v>
          </cell>
          <cell r="I2306" t="str">
            <v>制药工程</v>
          </cell>
        </row>
        <row r="2306">
          <cell r="K2306" t="str">
            <v>制药工程15</v>
          </cell>
          <cell r="L2306" t="str">
            <v>4</v>
          </cell>
          <cell r="M2306" t="str">
            <v>注册</v>
          </cell>
          <cell r="N2306" t="str">
            <v>2015</v>
          </cell>
        </row>
        <row r="2306">
          <cell r="P2306" t="str">
            <v>20150901</v>
          </cell>
          <cell r="Q2306" t="str">
            <v>普通入学</v>
          </cell>
          <cell r="R2306" t="str">
            <v>国家任务</v>
          </cell>
          <cell r="S2306" t="str">
            <v>本科</v>
          </cell>
          <cell r="T2306" t="str">
            <v>广东茂名茂南</v>
          </cell>
          <cell r="U2306" t="str">
            <v>共青团员</v>
          </cell>
          <cell r="V2306" t="str">
            <v>44090219950330364X</v>
          </cell>
          <cell r="W2306" t="str">
            <v>0</v>
          </cell>
        </row>
        <row r="2307">
          <cell r="A2307" t="str">
            <v>1500303156</v>
          </cell>
          <cell r="B2307" t="str">
            <v>15440705104086</v>
          </cell>
          <cell r="C2307" t="str">
            <v>15003031</v>
          </cell>
          <cell r="D2307" t="str">
            <v>郑振强</v>
          </cell>
          <cell r="E2307" t="str">
            <v>男</v>
          </cell>
          <cell r="F2307" t="str">
            <v>1996-07-12</v>
          </cell>
          <cell r="G2307" t="str">
            <v>汉族</v>
          </cell>
          <cell r="H2307" t="str">
            <v>药学院</v>
          </cell>
          <cell r="I2307" t="str">
            <v>制药工程</v>
          </cell>
        </row>
        <row r="2307">
          <cell r="K2307" t="str">
            <v>制药工程15</v>
          </cell>
          <cell r="L2307" t="str">
            <v>4</v>
          </cell>
          <cell r="M2307" t="str">
            <v>注册</v>
          </cell>
          <cell r="N2307" t="str">
            <v>2015</v>
          </cell>
        </row>
        <row r="2307">
          <cell r="P2307" t="str">
            <v>20150901</v>
          </cell>
          <cell r="Q2307" t="str">
            <v>普通入学</v>
          </cell>
          <cell r="R2307" t="str">
            <v>国家任务</v>
          </cell>
          <cell r="S2307" t="str">
            <v>本科</v>
          </cell>
          <cell r="T2307" t="str">
            <v>广东江门新会</v>
          </cell>
          <cell r="U2307" t="str">
            <v>共青团员</v>
          </cell>
          <cell r="V2307" t="str">
            <v>440782199607125615</v>
          </cell>
          <cell r="W2307" t="str">
            <v>0</v>
          </cell>
        </row>
        <row r="2308">
          <cell r="A2308" t="str">
            <v>1500303157</v>
          </cell>
          <cell r="B2308" t="str">
            <v>15441322108477</v>
          </cell>
          <cell r="C2308" t="str">
            <v>15003031</v>
          </cell>
          <cell r="D2308" t="str">
            <v>钟乔茵</v>
          </cell>
          <cell r="E2308" t="str">
            <v>女</v>
          </cell>
          <cell r="F2308" t="str">
            <v>1996-08-25</v>
          </cell>
          <cell r="G2308" t="str">
            <v>汉族</v>
          </cell>
          <cell r="H2308" t="str">
            <v>药学院</v>
          </cell>
          <cell r="I2308" t="str">
            <v>制药工程</v>
          </cell>
        </row>
        <row r="2308">
          <cell r="K2308" t="str">
            <v>制药工程15</v>
          </cell>
          <cell r="L2308" t="str">
            <v>4</v>
          </cell>
          <cell r="M2308" t="str">
            <v>注册</v>
          </cell>
          <cell r="N2308" t="str">
            <v>2015</v>
          </cell>
        </row>
        <row r="2308">
          <cell r="P2308" t="str">
            <v>20150901</v>
          </cell>
          <cell r="Q2308" t="str">
            <v>普通入学</v>
          </cell>
          <cell r="R2308" t="str">
            <v>国家任务</v>
          </cell>
          <cell r="S2308" t="str">
            <v>本科</v>
          </cell>
          <cell r="T2308" t="str">
            <v>广东惠州博罗</v>
          </cell>
          <cell r="U2308" t="str">
            <v>共青团员</v>
          </cell>
          <cell r="V2308" t="str">
            <v>44132219960825522X</v>
          </cell>
          <cell r="W2308" t="str">
            <v>0</v>
          </cell>
        </row>
        <row r="2309">
          <cell r="A2309" t="str">
            <v>1500303158</v>
          </cell>
          <cell r="B2309" t="str">
            <v>15440981110787</v>
          </cell>
          <cell r="C2309" t="str">
            <v>15003031</v>
          </cell>
          <cell r="D2309" t="str">
            <v>钟英冀</v>
          </cell>
          <cell r="E2309" t="str">
            <v>男</v>
          </cell>
          <cell r="F2309" t="str">
            <v>1997-01-24</v>
          </cell>
          <cell r="G2309" t="str">
            <v>汉族</v>
          </cell>
          <cell r="H2309" t="str">
            <v>药学院</v>
          </cell>
          <cell r="I2309" t="str">
            <v>制药工程</v>
          </cell>
        </row>
        <row r="2309">
          <cell r="K2309" t="str">
            <v>制药工程15</v>
          </cell>
          <cell r="L2309" t="str">
            <v>4</v>
          </cell>
          <cell r="M2309" t="str">
            <v>注册</v>
          </cell>
          <cell r="N2309" t="str">
            <v>2015</v>
          </cell>
        </row>
        <row r="2309">
          <cell r="P2309" t="str">
            <v>20150901</v>
          </cell>
          <cell r="Q2309" t="str">
            <v>普通入学</v>
          </cell>
          <cell r="R2309" t="str">
            <v>国家任务</v>
          </cell>
          <cell r="S2309" t="str">
            <v>本科</v>
          </cell>
          <cell r="T2309" t="str">
            <v>广东茂名高州</v>
          </cell>
          <cell r="U2309" t="str">
            <v>共青团员</v>
          </cell>
          <cell r="V2309" t="str">
            <v>440981199701242310</v>
          </cell>
          <cell r="W2309" t="str">
            <v>0</v>
          </cell>
        </row>
        <row r="2310">
          <cell r="A2310" t="str">
            <v>1500303159</v>
          </cell>
          <cell r="B2310" t="str">
            <v>15441581117282</v>
          </cell>
          <cell r="C2310" t="str">
            <v>15003031</v>
          </cell>
          <cell r="D2310" t="str">
            <v>卓泽伟</v>
          </cell>
          <cell r="E2310" t="str">
            <v>男</v>
          </cell>
          <cell r="F2310" t="str">
            <v>1996-02-17</v>
          </cell>
          <cell r="G2310" t="str">
            <v>汉族</v>
          </cell>
          <cell r="H2310" t="str">
            <v>药学院</v>
          </cell>
          <cell r="I2310" t="str">
            <v>制药工程</v>
          </cell>
        </row>
        <row r="2310">
          <cell r="K2310" t="str">
            <v>制药工程15</v>
          </cell>
          <cell r="L2310" t="str">
            <v>4</v>
          </cell>
          <cell r="M2310" t="str">
            <v>注册</v>
          </cell>
          <cell r="N2310" t="str">
            <v>2015</v>
          </cell>
        </row>
        <row r="2310">
          <cell r="P2310" t="str">
            <v>20150901</v>
          </cell>
          <cell r="Q2310" t="str">
            <v>普通入学</v>
          </cell>
          <cell r="R2310" t="str">
            <v>国家任务</v>
          </cell>
          <cell r="S2310" t="str">
            <v>本科</v>
          </cell>
          <cell r="T2310" t="str">
            <v>广东汕尾陆丰</v>
          </cell>
          <cell r="U2310" t="str">
            <v>共青团员</v>
          </cell>
          <cell r="V2310" t="str">
            <v>441522199602177778</v>
          </cell>
          <cell r="W2310" t="str">
            <v>0</v>
          </cell>
        </row>
        <row r="2311">
          <cell r="A2311" t="str">
            <v>1500303160</v>
          </cell>
          <cell r="B2311" t="str">
            <v>15361124150514</v>
          </cell>
          <cell r="C2311" t="str">
            <v>15003031</v>
          </cell>
          <cell r="D2311" t="str">
            <v>王曦</v>
          </cell>
          <cell r="E2311" t="str">
            <v>男</v>
          </cell>
          <cell r="F2311" t="str">
            <v>1997-01-20</v>
          </cell>
          <cell r="G2311" t="str">
            <v>汉族</v>
          </cell>
          <cell r="H2311" t="str">
            <v>药学院</v>
          </cell>
          <cell r="I2311" t="str">
            <v>制药工程</v>
          </cell>
        </row>
        <row r="2311">
          <cell r="K2311" t="str">
            <v>制药工程15</v>
          </cell>
          <cell r="L2311" t="str">
            <v>4</v>
          </cell>
          <cell r="M2311" t="str">
            <v>注册</v>
          </cell>
          <cell r="N2311" t="str">
            <v>2015</v>
          </cell>
        </row>
        <row r="2311">
          <cell r="P2311" t="str">
            <v>20150901</v>
          </cell>
          <cell r="Q2311" t="str">
            <v>普通入学</v>
          </cell>
          <cell r="R2311" t="str">
            <v>国家任务</v>
          </cell>
          <cell r="S2311" t="str">
            <v>本科</v>
          </cell>
          <cell r="T2311" t="str">
            <v>江西省</v>
          </cell>
          <cell r="U2311" t="str">
            <v>共青团员</v>
          </cell>
          <cell r="V2311" t="str">
            <v>362324199701206012</v>
          </cell>
          <cell r="W2311" t="str">
            <v>0</v>
          </cell>
        </row>
        <row r="2312">
          <cell r="A2312" t="str">
            <v>1500502101</v>
          </cell>
          <cell r="B2312" t="str">
            <v>15442000105309</v>
          </cell>
          <cell r="C2312" t="str">
            <v>15005021</v>
          </cell>
          <cell r="D2312" t="str">
            <v>蔡嘉星</v>
          </cell>
          <cell r="E2312" t="str">
            <v>男</v>
          </cell>
          <cell r="F2312" t="str">
            <v>1997-01-06</v>
          </cell>
          <cell r="G2312" t="str">
            <v>汉族</v>
          </cell>
          <cell r="H2312" t="str">
            <v>医药信息工程学院</v>
          </cell>
          <cell r="I2312" t="str">
            <v>计算机科学与技术</v>
          </cell>
        </row>
        <row r="2312">
          <cell r="K2312" t="str">
            <v>计算机科学与技术15(1)</v>
          </cell>
          <cell r="L2312" t="str">
            <v>4</v>
          </cell>
          <cell r="M2312" t="str">
            <v>注册</v>
          </cell>
          <cell r="N2312" t="str">
            <v>2015</v>
          </cell>
        </row>
        <row r="2312">
          <cell r="P2312" t="str">
            <v>20150901</v>
          </cell>
          <cell r="Q2312" t="str">
            <v>普通入学</v>
          </cell>
          <cell r="R2312" t="str">
            <v>国家任务</v>
          </cell>
          <cell r="S2312" t="str">
            <v>本科</v>
          </cell>
          <cell r="T2312" t="str">
            <v>广东云浮罗定</v>
          </cell>
          <cell r="U2312" t="str">
            <v>共青团员</v>
          </cell>
          <cell r="V2312" t="str">
            <v>445381199701061159</v>
          </cell>
          <cell r="W2312" t="str">
            <v>0</v>
          </cell>
        </row>
        <row r="2313">
          <cell r="A2313" t="str">
            <v>1500502102</v>
          </cell>
          <cell r="B2313" t="str">
            <v>15440304106552</v>
          </cell>
          <cell r="C2313" t="str">
            <v>15005021</v>
          </cell>
          <cell r="D2313" t="str">
            <v>蔡沅钦</v>
          </cell>
          <cell r="E2313" t="str">
            <v>男</v>
          </cell>
          <cell r="F2313" t="str">
            <v>1996-10-10</v>
          </cell>
          <cell r="G2313" t="str">
            <v>汉族</v>
          </cell>
          <cell r="H2313" t="str">
            <v>医药信息工程学院</v>
          </cell>
          <cell r="I2313" t="str">
            <v>计算机科学与技术</v>
          </cell>
        </row>
        <row r="2313">
          <cell r="K2313" t="str">
            <v>计算机科学与技术15(1)</v>
          </cell>
          <cell r="L2313" t="str">
            <v>4</v>
          </cell>
          <cell r="M2313" t="str">
            <v>注册</v>
          </cell>
          <cell r="N2313" t="str">
            <v>2015</v>
          </cell>
        </row>
        <row r="2313">
          <cell r="P2313" t="str">
            <v>20150901</v>
          </cell>
          <cell r="Q2313" t="str">
            <v>普通入学</v>
          </cell>
          <cell r="R2313" t="str">
            <v>国家任务</v>
          </cell>
          <cell r="S2313" t="str">
            <v>本科</v>
          </cell>
          <cell r="T2313" t="str">
            <v>广东揭阳揭西</v>
          </cell>
          <cell r="U2313" t="str">
            <v>共青团员</v>
          </cell>
          <cell r="V2313" t="str">
            <v>445222199610104330</v>
          </cell>
          <cell r="W2313" t="str">
            <v>0</v>
          </cell>
        </row>
        <row r="2314">
          <cell r="A2314" t="str">
            <v>1500502103</v>
          </cell>
          <cell r="B2314" t="str">
            <v>15440605111121</v>
          </cell>
          <cell r="C2314" t="str">
            <v>15005021</v>
          </cell>
          <cell r="D2314" t="str">
            <v>曹敬淇</v>
          </cell>
          <cell r="E2314" t="str">
            <v>男</v>
          </cell>
          <cell r="F2314" t="str">
            <v>1997-07-17</v>
          </cell>
          <cell r="G2314" t="str">
            <v>汉族</v>
          </cell>
          <cell r="H2314" t="str">
            <v>医药信息工程学院</v>
          </cell>
          <cell r="I2314" t="str">
            <v>计算机科学与技术</v>
          </cell>
        </row>
        <row r="2314">
          <cell r="K2314" t="str">
            <v>计算机科学与技术15(1)</v>
          </cell>
          <cell r="L2314" t="str">
            <v>4</v>
          </cell>
          <cell r="M2314" t="str">
            <v>注册</v>
          </cell>
          <cell r="N2314" t="str">
            <v>2015</v>
          </cell>
        </row>
        <row r="2314">
          <cell r="P2314" t="str">
            <v>20150901</v>
          </cell>
          <cell r="Q2314" t="str">
            <v>普通入学</v>
          </cell>
          <cell r="R2314" t="str">
            <v>国家任务</v>
          </cell>
          <cell r="S2314" t="str">
            <v>本科</v>
          </cell>
          <cell r="T2314" t="str">
            <v>广东佛山南海</v>
          </cell>
          <cell r="U2314" t="str">
            <v>共青团员</v>
          </cell>
          <cell r="V2314" t="str">
            <v>440682199707176035</v>
          </cell>
          <cell r="W2314" t="str">
            <v>0</v>
          </cell>
        </row>
        <row r="2315">
          <cell r="A2315" t="str">
            <v>1500502104</v>
          </cell>
          <cell r="B2315" t="str">
            <v>15440604101147</v>
          </cell>
          <cell r="C2315" t="str">
            <v>15005021</v>
          </cell>
          <cell r="D2315" t="str">
            <v>陈崇维</v>
          </cell>
          <cell r="E2315" t="str">
            <v>男</v>
          </cell>
          <cell r="F2315" t="str">
            <v>1997-01-10</v>
          </cell>
          <cell r="G2315" t="str">
            <v>汉族</v>
          </cell>
          <cell r="H2315" t="str">
            <v>医药信息工程学院</v>
          </cell>
          <cell r="I2315" t="str">
            <v>计算机科学与技术</v>
          </cell>
        </row>
        <row r="2315">
          <cell r="K2315" t="str">
            <v>计算机科学与技术15(1)</v>
          </cell>
          <cell r="L2315" t="str">
            <v>4</v>
          </cell>
          <cell r="M2315" t="str">
            <v>注册</v>
          </cell>
          <cell r="N2315" t="str">
            <v>2015</v>
          </cell>
        </row>
        <row r="2315">
          <cell r="P2315" t="str">
            <v>20150901</v>
          </cell>
          <cell r="Q2315" t="str">
            <v>普通入学</v>
          </cell>
          <cell r="R2315" t="str">
            <v>国家任务</v>
          </cell>
          <cell r="S2315" t="str">
            <v>本科</v>
          </cell>
          <cell r="T2315" t="str">
            <v>广东佛山南海</v>
          </cell>
          <cell r="U2315" t="str">
            <v>共青团员</v>
          </cell>
          <cell r="V2315" t="str">
            <v>445281199701102496</v>
          </cell>
          <cell r="W2315" t="str">
            <v>0</v>
          </cell>
        </row>
        <row r="2316">
          <cell r="A2316" t="str">
            <v>1500502105</v>
          </cell>
          <cell r="B2316" t="str">
            <v>15445281102029</v>
          </cell>
          <cell r="C2316" t="str">
            <v>15005021</v>
          </cell>
          <cell r="D2316" t="str">
            <v>陈丹纯</v>
          </cell>
          <cell r="E2316" t="str">
            <v>女</v>
          </cell>
          <cell r="F2316" t="str">
            <v>1997-12-11</v>
          </cell>
          <cell r="G2316" t="str">
            <v>汉族</v>
          </cell>
          <cell r="H2316" t="str">
            <v>医药信息工程学院</v>
          </cell>
          <cell r="I2316" t="str">
            <v>计算机科学与技术</v>
          </cell>
        </row>
        <row r="2316">
          <cell r="K2316" t="str">
            <v>计算机科学与技术15(1)</v>
          </cell>
          <cell r="L2316" t="str">
            <v>4</v>
          </cell>
          <cell r="M2316" t="str">
            <v>注册</v>
          </cell>
          <cell r="N2316" t="str">
            <v>2015</v>
          </cell>
        </row>
        <row r="2316">
          <cell r="P2316" t="str">
            <v>20150901</v>
          </cell>
          <cell r="Q2316" t="str">
            <v>普通入学</v>
          </cell>
          <cell r="R2316" t="str">
            <v>国家任务</v>
          </cell>
          <cell r="S2316" t="str">
            <v>本科</v>
          </cell>
          <cell r="T2316" t="str">
            <v>广东揭阳普宁</v>
          </cell>
          <cell r="U2316" t="str">
            <v>共青团员</v>
          </cell>
          <cell r="V2316" t="str">
            <v>445281199712112729</v>
          </cell>
          <cell r="W2316" t="str">
            <v>0</v>
          </cell>
        </row>
        <row r="2317">
          <cell r="A2317" t="str">
            <v>1500502106</v>
          </cell>
          <cell r="B2317" t="str">
            <v>15440303102072</v>
          </cell>
          <cell r="C2317" t="str">
            <v>15005021</v>
          </cell>
          <cell r="D2317" t="str">
            <v>陈慧婷</v>
          </cell>
          <cell r="E2317" t="str">
            <v>女</v>
          </cell>
          <cell r="F2317" t="str">
            <v>1997-02-26</v>
          </cell>
          <cell r="G2317" t="str">
            <v>汉族</v>
          </cell>
          <cell r="H2317" t="str">
            <v>医药信息工程学院</v>
          </cell>
          <cell r="I2317" t="str">
            <v>计算机科学与技术</v>
          </cell>
        </row>
        <row r="2317">
          <cell r="K2317" t="str">
            <v>计算机科学与技术15(1)</v>
          </cell>
          <cell r="L2317" t="str">
            <v>4</v>
          </cell>
          <cell r="M2317" t="str">
            <v>注册</v>
          </cell>
          <cell r="N2317" t="str">
            <v>2015</v>
          </cell>
        </row>
        <row r="2317">
          <cell r="P2317" t="str">
            <v>20150901</v>
          </cell>
          <cell r="Q2317" t="str">
            <v>普通入学</v>
          </cell>
          <cell r="R2317" t="str">
            <v>国家任务</v>
          </cell>
          <cell r="S2317" t="str">
            <v>本科</v>
          </cell>
          <cell r="T2317" t="str">
            <v>广东深圳罗湖</v>
          </cell>
          <cell r="U2317" t="str">
            <v>共青团员</v>
          </cell>
          <cell r="V2317" t="str">
            <v>44058219970226062X</v>
          </cell>
          <cell r="W2317" t="str">
            <v>0</v>
          </cell>
        </row>
        <row r="2318">
          <cell r="A2318" t="str">
            <v>1500502107</v>
          </cell>
          <cell r="B2318" t="str">
            <v>15440513128234</v>
          </cell>
          <cell r="C2318" t="str">
            <v>15005021</v>
          </cell>
          <cell r="D2318" t="str">
            <v>陈家豪</v>
          </cell>
          <cell r="E2318" t="str">
            <v>男</v>
          </cell>
          <cell r="F2318" t="str">
            <v>1996-08-16</v>
          </cell>
          <cell r="G2318" t="str">
            <v>汉族</v>
          </cell>
          <cell r="H2318" t="str">
            <v>医药信息工程学院</v>
          </cell>
          <cell r="I2318" t="str">
            <v>计算机科学与技术</v>
          </cell>
        </row>
        <row r="2318">
          <cell r="K2318" t="str">
            <v>计算机科学与技术15(1)</v>
          </cell>
          <cell r="L2318" t="str">
            <v>4</v>
          </cell>
          <cell r="M2318" t="str">
            <v>注册</v>
          </cell>
          <cell r="N2318" t="str">
            <v>2015</v>
          </cell>
        </row>
        <row r="2318">
          <cell r="P2318" t="str">
            <v>20150901</v>
          </cell>
          <cell r="Q2318" t="str">
            <v>普通入学</v>
          </cell>
          <cell r="R2318" t="str">
            <v>国家任务</v>
          </cell>
          <cell r="S2318" t="str">
            <v>本科</v>
          </cell>
          <cell r="T2318" t="str">
            <v>广东汕头潮阳</v>
          </cell>
          <cell r="U2318" t="str">
            <v>共青团员</v>
          </cell>
          <cell r="V2318" t="str">
            <v>44058219960816691X</v>
          </cell>
          <cell r="W2318" t="str">
            <v>0</v>
          </cell>
        </row>
        <row r="2319">
          <cell r="A2319" t="str">
            <v>1500502108</v>
          </cell>
          <cell r="B2319" t="str">
            <v>15440781101501</v>
          </cell>
          <cell r="C2319" t="str">
            <v>15005021</v>
          </cell>
          <cell r="D2319" t="str">
            <v>陈健都</v>
          </cell>
          <cell r="E2319" t="str">
            <v>男</v>
          </cell>
          <cell r="F2319" t="str">
            <v>1996-04-23</v>
          </cell>
          <cell r="G2319" t="str">
            <v>汉族</v>
          </cell>
          <cell r="H2319" t="str">
            <v>医药信息工程学院</v>
          </cell>
          <cell r="I2319" t="str">
            <v>计算机科学与技术</v>
          </cell>
        </row>
        <row r="2319">
          <cell r="K2319" t="str">
            <v>计算机科学与技术15(1)</v>
          </cell>
          <cell r="L2319" t="str">
            <v>4</v>
          </cell>
          <cell r="M2319" t="str">
            <v>注册</v>
          </cell>
          <cell r="N2319" t="str">
            <v>2015</v>
          </cell>
        </row>
        <row r="2319">
          <cell r="P2319" t="str">
            <v>20150901</v>
          </cell>
          <cell r="Q2319" t="str">
            <v>普通入学</v>
          </cell>
          <cell r="R2319" t="str">
            <v>国家任务</v>
          </cell>
          <cell r="S2319" t="str">
            <v>本科</v>
          </cell>
          <cell r="T2319" t="str">
            <v>广东江门台山</v>
          </cell>
          <cell r="U2319" t="str">
            <v>共青团员</v>
          </cell>
          <cell r="V2319" t="str">
            <v>440781199604236719</v>
          </cell>
          <cell r="W2319" t="str">
            <v>0</v>
          </cell>
        </row>
        <row r="2320">
          <cell r="A2320" t="str">
            <v>1500603155</v>
          </cell>
          <cell r="B2320" t="str">
            <v>15445102102471</v>
          </cell>
          <cell r="C2320" t="str">
            <v>15006031</v>
          </cell>
          <cell r="D2320" t="str">
            <v>郑佳苑</v>
          </cell>
          <cell r="E2320" t="str">
            <v>女</v>
          </cell>
          <cell r="F2320" t="str">
            <v>1996-11-06</v>
          </cell>
          <cell r="G2320" t="str">
            <v>汉族</v>
          </cell>
          <cell r="H2320" t="str">
            <v>中药学院</v>
          </cell>
          <cell r="I2320" t="str">
            <v>中草药栽培与鉴定</v>
          </cell>
        </row>
        <row r="2320">
          <cell r="K2320" t="str">
            <v>中草药栽培与鉴定15</v>
          </cell>
          <cell r="L2320" t="str">
            <v>4</v>
          </cell>
          <cell r="M2320" t="str">
            <v>注册</v>
          </cell>
          <cell r="N2320" t="str">
            <v>2015</v>
          </cell>
        </row>
        <row r="2320">
          <cell r="P2320" t="str">
            <v>20150901</v>
          </cell>
          <cell r="Q2320" t="str">
            <v>普通入学</v>
          </cell>
          <cell r="R2320" t="str">
            <v>国家任务</v>
          </cell>
          <cell r="S2320" t="str">
            <v>本科</v>
          </cell>
          <cell r="T2320" t="str">
            <v>广东潮州潮安</v>
          </cell>
          <cell r="U2320" t="str">
            <v>共青团员</v>
          </cell>
          <cell r="V2320" t="str">
            <v>445121199611063989</v>
          </cell>
          <cell r="W2320" t="str">
            <v>0</v>
          </cell>
        </row>
        <row r="2321">
          <cell r="A2321" t="str">
            <v>1500603156</v>
          </cell>
          <cell r="B2321" t="str">
            <v>15440514101689</v>
          </cell>
          <cell r="C2321" t="str">
            <v>15006031</v>
          </cell>
          <cell r="D2321" t="str">
            <v>郑静娜</v>
          </cell>
          <cell r="E2321" t="str">
            <v>女</v>
          </cell>
          <cell r="F2321" t="str">
            <v>1997-03-26</v>
          </cell>
          <cell r="G2321" t="str">
            <v>汉族</v>
          </cell>
          <cell r="H2321" t="str">
            <v>中药学院</v>
          </cell>
          <cell r="I2321" t="str">
            <v>中草药栽培与鉴定</v>
          </cell>
        </row>
        <row r="2321">
          <cell r="K2321" t="str">
            <v>中草药栽培与鉴定15</v>
          </cell>
          <cell r="L2321" t="str">
            <v>4</v>
          </cell>
          <cell r="M2321" t="str">
            <v>注册</v>
          </cell>
          <cell r="N2321" t="str">
            <v>2015</v>
          </cell>
        </row>
        <row r="2321">
          <cell r="P2321" t="str">
            <v>20150901</v>
          </cell>
          <cell r="Q2321" t="str">
            <v>普通入学</v>
          </cell>
          <cell r="R2321" t="str">
            <v>国家任务</v>
          </cell>
          <cell r="S2321" t="str">
            <v>本科</v>
          </cell>
          <cell r="T2321" t="str">
            <v>广东汕头潮南</v>
          </cell>
          <cell r="U2321" t="str">
            <v>共青团员</v>
          </cell>
          <cell r="V2321" t="str">
            <v>440582199703262045</v>
          </cell>
          <cell r="W2321" t="str">
            <v>0</v>
          </cell>
        </row>
        <row r="2322">
          <cell r="A2322" t="str">
            <v>1500603157</v>
          </cell>
          <cell r="B2322" t="str">
            <v>15445302101209</v>
          </cell>
          <cell r="C2322" t="str">
            <v>15006031</v>
          </cell>
          <cell r="D2322" t="str">
            <v>钟明茹</v>
          </cell>
          <cell r="E2322" t="str">
            <v>女</v>
          </cell>
          <cell r="F2322" t="str">
            <v>1997-11-09</v>
          </cell>
          <cell r="G2322" t="str">
            <v>汉族</v>
          </cell>
          <cell r="H2322" t="str">
            <v>中药学院</v>
          </cell>
          <cell r="I2322" t="str">
            <v>中草药栽培与鉴定</v>
          </cell>
        </row>
        <row r="2322">
          <cell r="K2322" t="str">
            <v>中草药栽培与鉴定15</v>
          </cell>
          <cell r="L2322" t="str">
            <v>4</v>
          </cell>
          <cell r="M2322" t="str">
            <v>注册</v>
          </cell>
          <cell r="N2322" t="str">
            <v>2015</v>
          </cell>
        </row>
        <row r="2322">
          <cell r="P2322" t="str">
            <v>20150901</v>
          </cell>
          <cell r="Q2322" t="str">
            <v>普通入学</v>
          </cell>
          <cell r="R2322" t="str">
            <v>国家任务</v>
          </cell>
          <cell r="S2322" t="str">
            <v>本科</v>
          </cell>
          <cell r="T2322" t="str">
            <v>广东云浮云城</v>
          </cell>
          <cell r="U2322" t="str">
            <v>共青团员</v>
          </cell>
          <cell r="V2322" t="str">
            <v>445302199711090046</v>
          </cell>
          <cell r="W2322" t="str">
            <v>0</v>
          </cell>
        </row>
        <row r="2323">
          <cell r="A2323" t="str">
            <v>1500603158</v>
          </cell>
          <cell r="B2323" t="str">
            <v>15441701101366</v>
          </cell>
          <cell r="C2323" t="str">
            <v>15006031</v>
          </cell>
          <cell r="D2323" t="str">
            <v>周钊帆</v>
          </cell>
          <cell r="E2323" t="str">
            <v>女</v>
          </cell>
          <cell r="F2323" t="str">
            <v>1996-12-05</v>
          </cell>
          <cell r="G2323" t="str">
            <v>汉族</v>
          </cell>
          <cell r="H2323" t="str">
            <v>中药学院</v>
          </cell>
          <cell r="I2323" t="str">
            <v>中草药栽培与鉴定</v>
          </cell>
        </row>
        <row r="2323">
          <cell r="K2323" t="str">
            <v>中草药栽培与鉴定15</v>
          </cell>
          <cell r="L2323" t="str">
            <v>4</v>
          </cell>
          <cell r="M2323" t="str">
            <v>注册</v>
          </cell>
          <cell r="N2323" t="str">
            <v>2015</v>
          </cell>
        </row>
        <row r="2323">
          <cell r="P2323" t="str">
            <v>20150901</v>
          </cell>
          <cell r="Q2323" t="str">
            <v>普通入学</v>
          </cell>
          <cell r="R2323" t="str">
            <v>国家任务</v>
          </cell>
          <cell r="S2323" t="str">
            <v>本科</v>
          </cell>
          <cell r="T2323" t="str">
            <v>广东阳江江城</v>
          </cell>
          <cell r="U2323" t="str">
            <v>共青团员</v>
          </cell>
          <cell r="V2323" t="str">
            <v>441702199612051824</v>
          </cell>
          <cell r="W2323" t="str">
            <v>0</v>
          </cell>
        </row>
        <row r="2324">
          <cell r="A2324" t="str">
            <v>1500603160</v>
          </cell>
          <cell r="B2324" t="str">
            <v>15440513102246</v>
          </cell>
          <cell r="C2324" t="str">
            <v>15006031</v>
          </cell>
          <cell r="D2324" t="str">
            <v>庄伟洪</v>
          </cell>
          <cell r="E2324" t="str">
            <v>男</v>
          </cell>
          <cell r="F2324" t="str">
            <v>1996-07-03</v>
          </cell>
          <cell r="G2324" t="str">
            <v>汉族</v>
          </cell>
          <cell r="H2324" t="str">
            <v>中药学院</v>
          </cell>
          <cell r="I2324" t="str">
            <v>中草药栽培与鉴定</v>
          </cell>
        </row>
        <row r="2324">
          <cell r="K2324" t="str">
            <v>中草药栽培与鉴定15</v>
          </cell>
          <cell r="L2324" t="str">
            <v>4</v>
          </cell>
          <cell r="M2324" t="str">
            <v>注册</v>
          </cell>
          <cell r="N2324" t="str">
            <v>2015</v>
          </cell>
        </row>
        <row r="2324">
          <cell r="P2324" t="str">
            <v>20150901</v>
          </cell>
          <cell r="Q2324" t="str">
            <v>普通入学</v>
          </cell>
          <cell r="R2324" t="str">
            <v>国家任务</v>
          </cell>
          <cell r="S2324" t="str">
            <v>本科</v>
          </cell>
          <cell r="T2324" t="str">
            <v>广东汕头潮阳</v>
          </cell>
          <cell r="U2324" t="str">
            <v>共青团员</v>
          </cell>
          <cell r="V2324" t="str">
            <v>440582199607035838</v>
          </cell>
          <cell r="W2324" t="str">
            <v>0</v>
          </cell>
        </row>
        <row r="2325">
          <cell r="A2325" t="str">
            <v>1500601101</v>
          </cell>
          <cell r="B2325" t="str">
            <v>15440605109053</v>
          </cell>
          <cell r="C2325" t="str">
            <v>15006011</v>
          </cell>
          <cell r="D2325" t="str">
            <v>蔡景丞</v>
          </cell>
          <cell r="E2325" t="str">
            <v>男</v>
          </cell>
          <cell r="F2325" t="str">
            <v>1997-01-27</v>
          </cell>
          <cell r="G2325" t="str">
            <v>汉族</v>
          </cell>
          <cell r="H2325" t="str">
            <v>中药学院</v>
          </cell>
          <cell r="I2325" t="str">
            <v>中药学</v>
          </cell>
          <cell r="J2325" t="str">
            <v>0601</v>
          </cell>
          <cell r="K2325" t="str">
            <v>中药学15</v>
          </cell>
          <cell r="L2325" t="str">
            <v>4</v>
          </cell>
          <cell r="M2325" t="str">
            <v>注册</v>
          </cell>
          <cell r="N2325" t="str">
            <v>2015</v>
          </cell>
        </row>
        <row r="2325">
          <cell r="P2325" t="str">
            <v>20150901</v>
          </cell>
          <cell r="Q2325" t="str">
            <v>普通入学</v>
          </cell>
          <cell r="R2325" t="str">
            <v>国家任务</v>
          </cell>
          <cell r="S2325" t="str">
            <v>本科</v>
          </cell>
          <cell r="T2325" t="str">
            <v>广东佛山禅城</v>
          </cell>
          <cell r="U2325" t="str">
            <v>共青团员</v>
          </cell>
          <cell r="V2325" t="str">
            <v>440602199701272155</v>
          </cell>
          <cell r="W2325" t="str">
            <v>0</v>
          </cell>
        </row>
        <row r="2326">
          <cell r="A2326" t="str">
            <v>1500601102</v>
          </cell>
          <cell r="B2326" t="str">
            <v>15440111105008</v>
          </cell>
          <cell r="C2326" t="str">
            <v>15006011</v>
          </cell>
          <cell r="D2326" t="str">
            <v>蔡启忠</v>
          </cell>
          <cell r="E2326" t="str">
            <v>男</v>
          </cell>
          <cell r="F2326" t="str">
            <v>1996-11-20</v>
          </cell>
          <cell r="G2326" t="str">
            <v>汉族</v>
          </cell>
          <cell r="H2326" t="str">
            <v>中药学院</v>
          </cell>
          <cell r="I2326" t="str">
            <v>中药学</v>
          </cell>
          <cell r="J2326" t="str">
            <v>0601</v>
          </cell>
          <cell r="K2326" t="str">
            <v>中药学15</v>
          </cell>
          <cell r="L2326" t="str">
            <v>4</v>
          </cell>
          <cell r="M2326" t="str">
            <v>注册</v>
          </cell>
          <cell r="N2326" t="str">
            <v>2015</v>
          </cell>
        </row>
        <row r="2326">
          <cell r="P2326" t="str">
            <v>20150901</v>
          </cell>
          <cell r="Q2326" t="str">
            <v>普通入学</v>
          </cell>
          <cell r="R2326" t="str">
            <v>国家任务</v>
          </cell>
          <cell r="S2326" t="str">
            <v>本科</v>
          </cell>
          <cell r="T2326" t="str">
            <v>广东汕尾陆丰</v>
          </cell>
          <cell r="U2326" t="str">
            <v>共青团员</v>
          </cell>
          <cell r="V2326" t="str">
            <v>441522199611208230</v>
          </cell>
          <cell r="W2326" t="str">
            <v>0</v>
          </cell>
        </row>
        <row r="2327">
          <cell r="A2327" t="str">
            <v>1500601103</v>
          </cell>
          <cell r="B2327" t="str">
            <v>15440983106061</v>
          </cell>
          <cell r="C2327" t="str">
            <v>15006011</v>
          </cell>
          <cell r="D2327" t="str">
            <v>陈超宇</v>
          </cell>
          <cell r="E2327" t="str">
            <v>女</v>
          </cell>
          <cell r="F2327" t="str">
            <v>1995-07-17</v>
          </cell>
          <cell r="G2327" t="str">
            <v>汉族</v>
          </cell>
          <cell r="H2327" t="str">
            <v>中药学院</v>
          </cell>
          <cell r="I2327" t="str">
            <v>中药学</v>
          </cell>
          <cell r="J2327" t="str">
            <v>0601</v>
          </cell>
          <cell r="K2327" t="str">
            <v>中药学15</v>
          </cell>
          <cell r="L2327" t="str">
            <v>4</v>
          </cell>
          <cell r="M2327" t="str">
            <v>注册</v>
          </cell>
          <cell r="N2327" t="str">
            <v>2015</v>
          </cell>
        </row>
        <row r="2327">
          <cell r="P2327" t="str">
            <v>20150901</v>
          </cell>
          <cell r="Q2327" t="str">
            <v>普通入学</v>
          </cell>
          <cell r="R2327" t="str">
            <v>国家任务</v>
          </cell>
          <cell r="S2327" t="str">
            <v>本科</v>
          </cell>
          <cell r="T2327" t="str">
            <v>广东茂名信宜</v>
          </cell>
          <cell r="U2327" t="str">
            <v>共青团员</v>
          </cell>
          <cell r="V2327" t="str">
            <v>440921199507174821</v>
          </cell>
          <cell r="W2327" t="str">
            <v>0</v>
          </cell>
        </row>
        <row r="2328">
          <cell r="A2328" t="str">
            <v>1500601104</v>
          </cell>
          <cell r="B2328" t="str">
            <v>15440605117036</v>
          </cell>
          <cell r="C2328" t="str">
            <v>15006011</v>
          </cell>
          <cell r="D2328" t="str">
            <v>陈桂恩</v>
          </cell>
          <cell r="E2328" t="str">
            <v>男</v>
          </cell>
          <cell r="F2328" t="str">
            <v>1996-05-11</v>
          </cell>
          <cell r="G2328" t="str">
            <v>汉族</v>
          </cell>
          <cell r="H2328" t="str">
            <v>中药学院</v>
          </cell>
          <cell r="I2328" t="str">
            <v>中药学</v>
          </cell>
          <cell r="J2328" t="str">
            <v>0601</v>
          </cell>
          <cell r="K2328" t="str">
            <v>中药学15</v>
          </cell>
          <cell r="L2328" t="str">
            <v>4</v>
          </cell>
          <cell r="M2328" t="str">
            <v>注册</v>
          </cell>
          <cell r="N2328" t="str">
            <v>2015</v>
          </cell>
        </row>
        <row r="2328">
          <cell r="P2328" t="str">
            <v>20150901</v>
          </cell>
          <cell r="Q2328" t="str">
            <v>普通入学</v>
          </cell>
          <cell r="R2328" t="str">
            <v>国家任务</v>
          </cell>
          <cell r="S2328" t="str">
            <v>本科</v>
          </cell>
          <cell r="T2328" t="str">
            <v>广东佛山南海</v>
          </cell>
          <cell r="U2328" t="str">
            <v>共青团员</v>
          </cell>
          <cell r="V2328" t="str">
            <v>440682199605112815</v>
          </cell>
          <cell r="W2328" t="str">
            <v>0</v>
          </cell>
        </row>
        <row r="2329">
          <cell r="A2329" t="str">
            <v>1500601105</v>
          </cell>
          <cell r="B2329" t="str">
            <v>15445302105202</v>
          </cell>
          <cell r="C2329" t="str">
            <v>15006011</v>
          </cell>
          <cell r="D2329" t="str">
            <v>陈金水</v>
          </cell>
          <cell r="E2329" t="str">
            <v>男</v>
          </cell>
          <cell r="F2329" t="str">
            <v>1995-04-03</v>
          </cell>
          <cell r="G2329" t="str">
            <v>汉族</v>
          </cell>
          <cell r="H2329" t="str">
            <v>中药学院</v>
          </cell>
          <cell r="I2329" t="str">
            <v>中药学</v>
          </cell>
          <cell r="J2329" t="str">
            <v>0601</v>
          </cell>
          <cell r="K2329" t="str">
            <v>中药学15</v>
          </cell>
          <cell r="L2329" t="str">
            <v>4</v>
          </cell>
          <cell r="M2329" t="str">
            <v>注册</v>
          </cell>
          <cell r="N2329" t="str">
            <v>2015</v>
          </cell>
        </row>
        <row r="2329">
          <cell r="P2329" t="str">
            <v>20150901</v>
          </cell>
          <cell r="Q2329" t="str">
            <v>普通入学</v>
          </cell>
          <cell r="R2329" t="str">
            <v>国家任务</v>
          </cell>
          <cell r="S2329" t="str">
            <v>本科</v>
          </cell>
          <cell r="T2329" t="str">
            <v>广东云浮云安</v>
          </cell>
          <cell r="U2329" t="str">
            <v>共青团员</v>
          </cell>
          <cell r="V2329" t="str">
            <v>445323199504031512</v>
          </cell>
          <cell r="W2329" t="str">
            <v>0</v>
          </cell>
        </row>
        <row r="2330">
          <cell r="A2330" t="str">
            <v>1500601106</v>
          </cell>
          <cell r="B2330" t="str">
            <v>15445221101467</v>
          </cell>
          <cell r="C2330" t="str">
            <v>15006011</v>
          </cell>
          <cell r="D2330" t="str">
            <v>陈锦珊</v>
          </cell>
          <cell r="E2330" t="str">
            <v>女</v>
          </cell>
          <cell r="F2330" t="str">
            <v>1996-01-25</v>
          </cell>
          <cell r="G2330" t="str">
            <v>汉族</v>
          </cell>
          <cell r="H2330" t="str">
            <v>中药学院</v>
          </cell>
          <cell r="I2330" t="str">
            <v>中药学</v>
          </cell>
          <cell r="J2330" t="str">
            <v>0601</v>
          </cell>
          <cell r="K2330" t="str">
            <v>中药学15</v>
          </cell>
          <cell r="L2330" t="str">
            <v>4</v>
          </cell>
          <cell r="M2330" t="str">
            <v>注册</v>
          </cell>
          <cell r="N2330" t="str">
            <v>2015</v>
          </cell>
        </row>
        <row r="2330">
          <cell r="P2330" t="str">
            <v>20150901</v>
          </cell>
          <cell r="Q2330" t="str">
            <v>普通入学</v>
          </cell>
          <cell r="R2330" t="str">
            <v>国家任务</v>
          </cell>
          <cell r="S2330" t="str">
            <v>本科</v>
          </cell>
          <cell r="T2330" t="str">
            <v>广东揭阳揭东</v>
          </cell>
          <cell r="U2330" t="str">
            <v>共青团员</v>
          </cell>
          <cell r="V2330" t="str">
            <v>445221199601254525</v>
          </cell>
          <cell r="W2330" t="str">
            <v>0</v>
          </cell>
        </row>
        <row r="2331">
          <cell r="A2331" t="str">
            <v>1500601107</v>
          </cell>
          <cell r="B2331" t="str">
            <v>15440705101276</v>
          </cell>
          <cell r="C2331" t="str">
            <v>15006011</v>
          </cell>
          <cell r="D2331" t="str">
            <v>陈淑文</v>
          </cell>
          <cell r="E2331" t="str">
            <v>女</v>
          </cell>
          <cell r="F2331" t="str">
            <v>1997-06-22</v>
          </cell>
          <cell r="G2331" t="str">
            <v>汉族</v>
          </cell>
          <cell r="H2331" t="str">
            <v>中药学院</v>
          </cell>
          <cell r="I2331" t="str">
            <v>中药学</v>
          </cell>
          <cell r="J2331" t="str">
            <v>0601</v>
          </cell>
          <cell r="K2331" t="str">
            <v>中药学15</v>
          </cell>
          <cell r="L2331" t="str">
            <v>4</v>
          </cell>
          <cell r="M2331" t="str">
            <v>注册</v>
          </cell>
          <cell r="N2331" t="str">
            <v>2015</v>
          </cell>
        </row>
        <row r="2331">
          <cell r="P2331" t="str">
            <v>20150901</v>
          </cell>
          <cell r="Q2331" t="str">
            <v>普通入学</v>
          </cell>
          <cell r="R2331" t="str">
            <v>国家任务</v>
          </cell>
          <cell r="S2331" t="str">
            <v>本科</v>
          </cell>
          <cell r="T2331" t="str">
            <v>广东江门新会</v>
          </cell>
          <cell r="U2331" t="str">
            <v>共青团员</v>
          </cell>
          <cell r="V2331" t="str">
            <v>440782199706222824</v>
          </cell>
          <cell r="W2331" t="str">
            <v>0</v>
          </cell>
        </row>
        <row r="2332">
          <cell r="A2332" t="str">
            <v>1500601108</v>
          </cell>
          <cell r="B2332" t="str">
            <v>15440705104363</v>
          </cell>
          <cell r="C2332" t="str">
            <v>15006011</v>
          </cell>
          <cell r="D2332" t="str">
            <v>陈素敏</v>
          </cell>
          <cell r="E2332" t="str">
            <v>女</v>
          </cell>
          <cell r="F2332" t="str">
            <v>1997-05-01</v>
          </cell>
          <cell r="G2332" t="str">
            <v>汉族</v>
          </cell>
          <cell r="H2332" t="str">
            <v>中药学院</v>
          </cell>
          <cell r="I2332" t="str">
            <v>中药学</v>
          </cell>
          <cell r="J2332" t="str">
            <v>0601</v>
          </cell>
          <cell r="K2332" t="str">
            <v>中药学15</v>
          </cell>
          <cell r="L2332" t="str">
            <v>4</v>
          </cell>
          <cell r="M2332" t="str">
            <v>注册</v>
          </cell>
          <cell r="N2332" t="str">
            <v>2015</v>
          </cell>
        </row>
        <row r="2332">
          <cell r="P2332" t="str">
            <v>20150901</v>
          </cell>
          <cell r="Q2332" t="str">
            <v>普通入学</v>
          </cell>
          <cell r="R2332" t="str">
            <v>国家任务</v>
          </cell>
          <cell r="S2332" t="str">
            <v>本科</v>
          </cell>
          <cell r="T2332" t="str">
            <v>广东江门新会</v>
          </cell>
          <cell r="U2332" t="str">
            <v>共青团员</v>
          </cell>
          <cell r="V2332" t="str">
            <v>440782199705013924</v>
          </cell>
          <cell r="W2332" t="str">
            <v>0</v>
          </cell>
        </row>
        <row r="2333">
          <cell r="A2333" t="str">
            <v>1500601109</v>
          </cell>
          <cell r="B2333" t="str">
            <v>15441802104841</v>
          </cell>
          <cell r="C2333" t="str">
            <v>15006011</v>
          </cell>
          <cell r="D2333" t="str">
            <v>陈小妍</v>
          </cell>
          <cell r="E2333" t="str">
            <v>女</v>
          </cell>
          <cell r="F2333" t="str">
            <v>1996-10-12</v>
          </cell>
          <cell r="G2333" t="str">
            <v>汉族</v>
          </cell>
          <cell r="H2333" t="str">
            <v>中药学院</v>
          </cell>
          <cell r="I2333" t="str">
            <v>中药学</v>
          </cell>
          <cell r="J2333" t="str">
            <v>0601</v>
          </cell>
          <cell r="K2333" t="str">
            <v>中药学15</v>
          </cell>
          <cell r="L2333" t="str">
            <v>4</v>
          </cell>
          <cell r="M2333" t="str">
            <v>注册</v>
          </cell>
          <cell r="N2333" t="str">
            <v>2015</v>
          </cell>
        </row>
        <row r="2333">
          <cell r="P2333" t="str">
            <v>20150901</v>
          </cell>
          <cell r="Q2333" t="str">
            <v>普通入学</v>
          </cell>
          <cell r="R2333" t="str">
            <v>国家任务</v>
          </cell>
          <cell r="S2333" t="str">
            <v>本科</v>
          </cell>
          <cell r="T2333" t="str">
            <v>广东清远清城</v>
          </cell>
          <cell r="U2333" t="str">
            <v>共青团员</v>
          </cell>
          <cell r="V2333" t="str">
            <v>441802199610121126</v>
          </cell>
          <cell r="W2333" t="str">
            <v>0</v>
          </cell>
        </row>
        <row r="2334">
          <cell r="A2334" t="str">
            <v>1500601110</v>
          </cell>
          <cell r="B2334" t="str">
            <v>15440515104569</v>
          </cell>
          <cell r="C2334" t="str">
            <v>15006011</v>
          </cell>
          <cell r="D2334" t="str">
            <v>陈植青</v>
          </cell>
          <cell r="E2334" t="str">
            <v>女</v>
          </cell>
          <cell r="F2334" t="str">
            <v>1997-01-10</v>
          </cell>
          <cell r="G2334" t="str">
            <v>汉族</v>
          </cell>
          <cell r="H2334" t="str">
            <v>中药学院</v>
          </cell>
          <cell r="I2334" t="str">
            <v>中药学</v>
          </cell>
          <cell r="J2334" t="str">
            <v>0601</v>
          </cell>
          <cell r="K2334" t="str">
            <v>中药学15</v>
          </cell>
          <cell r="L2334" t="str">
            <v>4</v>
          </cell>
          <cell r="M2334" t="str">
            <v>注册</v>
          </cell>
          <cell r="N2334" t="str">
            <v>2015</v>
          </cell>
        </row>
        <row r="2334">
          <cell r="P2334" t="str">
            <v>20150901</v>
          </cell>
          <cell r="Q2334" t="str">
            <v>普通入学</v>
          </cell>
          <cell r="R2334" t="str">
            <v>国家任务</v>
          </cell>
          <cell r="S2334" t="str">
            <v>本科</v>
          </cell>
          <cell r="T2334" t="str">
            <v>广东汕头澄海</v>
          </cell>
          <cell r="U2334" t="str">
            <v>共青团员</v>
          </cell>
          <cell r="V2334" t="str">
            <v>440515199701100640</v>
          </cell>
          <cell r="W2334" t="str">
            <v>0</v>
          </cell>
        </row>
        <row r="2335">
          <cell r="A2335" t="str">
            <v>1500601111</v>
          </cell>
          <cell r="B2335" t="str">
            <v>15440113104519</v>
          </cell>
          <cell r="C2335" t="str">
            <v>15006011</v>
          </cell>
          <cell r="D2335" t="str">
            <v>陈梓豪</v>
          </cell>
          <cell r="E2335" t="str">
            <v>男</v>
          </cell>
          <cell r="F2335" t="str">
            <v>1997-06-24</v>
          </cell>
          <cell r="G2335" t="str">
            <v>汉族</v>
          </cell>
          <cell r="H2335" t="str">
            <v>中药学院</v>
          </cell>
          <cell r="I2335" t="str">
            <v>中药学</v>
          </cell>
          <cell r="J2335" t="str">
            <v>0601</v>
          </cell>
          <cell r="K2335" t="str">
            <v>中药学15</v>
          </cell>
          <cell r="L2335" t="str">
            <v>4</v>
          </cell>
          <cell r="M2335" t="str">
            <v>注册</v>
          </cell>
          <cell r="N2335" t="str">
            <v>2015</v>
          </cell>
        </row>
        <row r="2335">
          <cell r="P2335" t="str">
            <v>20150901</v>
          </cell>
          <cell r="Q2335" t="str">
            <v>普通入学</v>
          </cell>
          <cell r="R2335" t="str">
            <v>国家任务</v>
          </cell>
          <cell r="S2335" t="str">
            <v>本科</v>
          </cell>
          <cell r="T2335" t="str">
            <v>广东广州番禺</v>
          </cell>
          <cell r="U2335" t="str">
            <v>共青团员</v>
          </cell>
          <cell r="V2335" t="str">
            <v>440181199706245170</v>
          </cell>
          <cell r="W2335" t="str">
            <v>0</v>
          </cell>
        </row>
        <row r="2336">
          <cell r="A2336" t="str">
            <v>1500601112</v>
          </cell>
          <cell r="B2336" t="str">
            <v>15445102102151</v>
          </cell>
          <cell r="C2336" t="str">
            <v>15006011</v>
          </cell>
          <cell r="D2336" t="str">
            <v>陈梓洁</v>
          </cell>
          <cell r="E2336" t="str">
            <v>女</v>
          </cell>
          <cell r="F2336" t="str">
            <v>1996-03-13</v>
          </cell>
          <cell r="G2336" t="str">
            <v>汉族</v>
          </cell>
          <cell r="H2336" t="str">
            <v>中药学院</v>
          </cell>
          <cell r="I2336" t="str">
            <v>中药学</v>
          </cell>
          <cell r="J2336" t="str">
            <v>0601</v>
          </cell>
          <cell r="K2336" t="str">
            <v>中药学15</v>
          </cell>
          <cell r="L2336" t="str">
            <v>4</v>
          </cell>
          <cell r="M2336" t="str">
            <v>注册</v>
          </cell>
          <cell r="N2336" t="str">
            <v>2015</v>
          </cell>
        </row>
        <row r="2336">
          <cell r="P2336" t="str">
            <v>20150901</v>
          </cell>
          <cell r="Q2336" t="str">
            <v>普通入学</v>
          </cell>
          <cell r="R2336" t="str">
            <v>国家任务</v>
          </cell>
          <cell r="S2336" t="str">
            <v>本科</v>
          </cell>
          <cell r="T2336" t="str">
            <v>广东潮州潮安</v>
          </cell>
          <cell r="U2336" t="str">
            <v>共青团员</v>
          </cell>
          <cell r="V2336" t="str">
            <v>44512119960313314X</v>
          </cell>
          <cell r="W2336" t="str">
            <v>0</v>
          </cell>
        </row>
        <row r="2337">
          <cell r="A2337" t="str">
            <v>1500601113</v>
          </cell>
          <cell r="B2337" t="str">
            <v>15445381113018</v>
          </cell>
          <cell r="C2337" t="str">
            <v>15006011</v>
          </cell>
          <cell r="D2337" t="str">
            <v>邓金琼</v>
          </cell>
          <cell r="E2337" t="str">
            <v>女</v>
          </cell>
          <cell r="F2337" t="str">
            <v>1995-01-16</v>
          </cell>
          <cell r="G2337" t="str">
            <v>汉族</v>
          </cell>
          <cell r="H2337" t="str">
            <v>中药学院</v>
          </cell>
          <cell r="I2337" t="str">
            <v>中药学</v>
          </cell>
          <cell r="J2337" t="str">
            <v>0601</v>
          </cell>
          <cell r="K2337" t="str">
            <v>中药学15</v>
          </cell>
          <cell r="L2337" t="str">
            <v>4</v>
          </cell>
          <cell r="M2337" t="str">
            <v>注册</v>
          </cell>
          <cell r="N2337" t="str">
            <v>2015</v>
          </cell>
        </row>
        <row r="2337">
          <cell r="P2337" t="str">
            <v>20150901</v>
          </cell>
          <cell r="Q2337" t="str">
            <v>普通入学</v>
          </cell>
          <cell r="R2337" t="str">
            <v>国家任务</v>
          </cell>
          <cell r="S2337" t="str">
            <v>本科</v>
          </cell>
          <cell r="T2337" t="str">
            <v>广东云浮罗定</v>
          </cell>
          <cell r="U2337" t="str">
            <v>共青团员</v>
          </cell>
          <cell r="V2337" t="str">
            <v>445381199501163441</v>
          </cell>
          <cell r="W2337" t="str">
            <v>0</v>
          </cell>
        </row>
        <row r="2338">
          <cell r="A2338" t="str">
            <v>1500601114</v>
          </cell>
          <cell r="B2338" t="str">
            <v>15440201101180</v>
          </cell>
          <cell r="C2338" t="str">
            <v>15006011</v>
          </cell>
          <cell r="D2338" t="str">
            <v>邓雅方</v>
          </cell>
          <cell r="E2338" t="str">
            <v>女</v>
          </cell>
          <cell r="F2338" t="str">
            <v>1996-09-16</v>
          </cell>
          <cell r="G2338" t="str">
            <v>汉族</v>
          </cell>
          <cell r="H2338" t="str">
            <v>中药学院</v>
          </cell>
          <cell r="I2338" t="str">
            <v>中药学</v>
          </cell>
          <cell r="J2338" t="str">
            <v>0601</v>
          </cell>
          <cell r="K2338" t="str">
            <v>中药学15</v>
          </cell>
          <cell r="L2338" t="str">
            <v>4</v>
          </cell>
          <cell r="M2338" t="str">
            <v>注册</v>
          </cell>
          <cell r="N2338" t="str">
            <v>2015</v>
          </cell>
        </row>
        <row r="2338">
          <cell r="P2338" t="str">
            <v>20150901</v>
          </cell>
          <cell r="Q2338" t="str">
            <v>普通入学</v>
          </cell>
          <cell r="R2338" t="str">
            <v>国家任务</v>
          </cell>
          <cell r="S2338" t="str">
            <v>本科</v>
          </cell>
          <cell r="T2338" t="str">
            <v>广东韶关乳源</v>
          </cell>
          <cell r="U2338" t="str">
            <v>共青团员</v>
          </cell>
          <cell r="V2338" t="str">
            <v>440232199609160026</v>
          </cell>
          <cell r="W2338" t="str">
            <v>0</v>
          </cell>
        </row>
        <row r="2339">
          <cell r="A2339" t="str">
            <v>1500601115</v>
          </cell>
          <cell r="B2339" t="str">
            <v>15440515101340</v>
          </cell>
          <cell r="C2339" t="str">
            <v>15006011</v>
          </cell>
          <cell r="D2339" t="str">
            <v>杜梓帆</v>
          </cell>
          <cell r="E2339" t="str">
            <v>男</v>
          </cell>
          <cell r="F2339" t="str">
            <v>1996-11-16</v>
          </cell>
          <cell r="G2339" t="str">
            <v>汉族</v>
          </cell>
          <cell r="H2339" t="str">
            <v>中药学院</v>
          </cell>
          <cell r="I2339" t="str">
            <v>中药学</v>
          </cell>
          <cell r="J2339" t="str">
            <v>0601</v>
          </cell>
          <cell r="K2339" t="str">
            <v>中药学15</v>
          </cell>
          <cell r="L2339" t="str">
            <v>4</v>
          </cell>
          <cell r="M2339" t="str">
            <v>注册</v>
          </cell>
          <cell r="N2339" t="str">
            <v>2015</v>
          </cell>
        </row>
        <row r="2339">
          <cell r="P2339" t="str">
            <v>20150901</v>
          </cell>
          <cell r="Q2339" t="str">
            <v>普通入学</v>
          </cell>
          <cell r="R2339" t="str">
            <v>国家任务</v>
          </cell>
          <cell r="S2339" t="str">
            <v>本科</v>
          </cell>
          <cell r="T2339" t="str">
            <v>广东汕头澄海</v>
          </cell>
          <cell r="U2339" t="str">
            <v>群众</v>
          </cell>
          <cell r="V2339" t="str">
            <v>440583199611164516</v>
          </cell>
          <cell r="W2339" t="str">
            <v>0</v>
          </cell>
        </row>
        <row r="2340">
          <cell r="A2340" t="str">
            <v>1500601116</v>
          </cell>
          <cell r="B2340" t="str">
            <v>15441701102165</v>
          </cell>
          <cell r="C2340" t="str">
            <v>15006011</v>
          </cell>
          <cell r="D2340" t="str">
            <v>冯美琪</v>
          </cell>
          <cell r="E2340" t="str">
            <v>女</v>
          </cell>
          <cell r="F2340" t="str">
            <v>1996-11-12</v>
          </cell>
          <cell r="G2340" t="str">
            <v>汉族</v>
          </cell>
          <cell r="H2340" t="str">
            <v>中药学院</v>
          </cell>
          <cell r="I2340" t="str">
            <v>中药学</v>
          </cell>
          <cell r="J2340" t="str">
            <v>0601</v>
          </cell>
          <cell r="K2340" t="str">
            <v>中药学15</v>
          </cell>
          <cell r="L2340" t="str">
            <v>4</v>
          </cell>
          <cell r="M2340" t="str">
            <v>注册</v>
          </cell>
          <cell r="N2340" t="str">
            <v>2015</v>
          </cell>
        </row>
        <row r="2340">
          <cell r="P2340" t="str">
            <v>20150901</v>
          </cell>
          <cell r="Q2340" t="str">
            <v>普通入学</v>
          </cell>
          <cell r="R2340" t="str">
            <v>国家任务</v>
          </cell>
          <cell r="S2340" t="str">
            <v>本科</v>
          </cell>
          <cell r="T2340" t="str">
            <v>广东阳江江城</v>
          </cell>
          <cell r="U2340" t="str">
            <v>共青团员</v>
          </cell>
          <cell r="V2340" t="str">
            <v>441723199611125221</v>
          </cell>
          <cell r="W2340" t="str">
            <v>0</v>
          </cell>
        </row>
        <row r="2341">
          <cell r="A2341" t="str">
            <v>1500601117</v>
          </cell>
          <cell r="B2341" t="str">
            <v>15445281104161</v>
          </cell>
          <cell r="C2341" t="str">
            <v>15006011</v>
          </cell>
          <cell r="D2341" t="str">
            <v>傅娜娜</v>
          </cell>
          <cell r="E2341" t="str">
            <v>女</v>
          </cell>
          <cell r="F2341" t="str">
            <v>1996-02-02</v>
          </cell>
          <cell r="G2341" t="str">
            <v>汉族</v>
          </cell>
          <cell r="H2341" t="str">
            <v>中药学院</v>
          </cell>
          <cell r="I2341" t="str">
            <v>中药学</v>
          </cell>
          <cell r="J2341" t="str">
            <v>0601</v>
          </cell>
          <cell r="K2341" t="str">
            <v>中药学15</v>
          </cell>
          <cell r="L2341" t="str">
            <v>4</v>
          </cell>
          <cell r="M2341" t="str">
            <v>注册</v>
          </cell>
          <cell r="N2341" t="str">
            <v>2015</v>
          </cell>
        </row>
        <row r="2341">
          <cell r="P2341" t="str">
            <v>20150901</v>
          </cell>
          <cell r="Q2341" t="str">
            <v>普通入学</v>
          </cell>
          <cell r="R2341" t="str">
            <v>国家任务</v>
          </cell>
          <cell r="S2341" t="str">
            <v>本科</v>
          </cell>
          <cell r="T2341" t="str">
            <v>广东揭阳普宁</v>
          </cell>
          <cell r="U2341" t="str">
            <v>共青团员</v>
          </cell>
          <cell r="V2341" t="str">
            <v>445281199602023784</v>
          </cell>
          <cell r="W2341" t="str">
            <v>0</v>
          </cell>
        </row>
        <row r="2342">
          <cell r="A2342" t="str">
            <v>1500601118</v>
          </cell>
          <cell r="B2342" t="str">
            <v>15441900118244</v>
          </cell>
          <cell r="C2342" t="str">
            <v>15006011</v>
          </cell>
          <cell r="D2342" t="str">
            <v>郭映肖</v>
          </cell>
          <cell r="E2342" t="str">
            <v>女</v>
          </cell>
          <cell r="F2342" t="str">
            <v>1997-06-29</v>
          </cell>
          <cell r="G2342" t="str">
            <v>汉族</v>
          </cell>
          <cell r="H2342" t="str">
            <v>中药学院</v>
          </cell>
          <cell r="I2342" t="str">
            <v>中药学</v>
          </cell>
          <cell r="J2342" t="str">
            <v>0601</v>
          </cell>
          <cell r="K2342" t="str">
            <v>中药学15</v>
          </cell>
          <cell r="L2342" t="str">
            <v>4</v>
          </cell>
          <cell r="M2342" t="str">
            <v>注册</v>
          </cell>
          <cell r="N2342" t="str">
            <v>2015</v>
          </cell>
        </row>
        <row r="2342">
          <cell r="P2342" t="str">
            <v>20150901</v>
          </cell>
          <cell r="Q2342" t="str">
            <v>普通入学</v>
          </cell>
          <cell r="R2342" t="str">
            <v>国家任务</v>
          </cell>
          <cell r="S2342" t="str">
            <v>本科</v>
          </cell>
          <cell r="T2342" t="str">
            <v>广东东莞市辖</v>
          </cell>
          <cell r="U2342" t="str">
            <v>共青团员</v>
          </cell>
          <cell r="V2342" t="str">
            <v>441900199706293523</v>
          </cell>
          <cell r="W2342" t="str">
            <v>0</v>
          </cell>
        </row>
        <row r="2343">
          <cell r="A2343" t="str">
            <v>1500903101</v>
          </cell>
          <cell r="B2343" t="str">
            <v>15442000114292</v>
          </cell>
          <cell r="C2343" t="str">
            <v>15009031</v>
          </cell>
          <cell r="D2343" t="str">
            <v>陈洪坡</v>
          </cell>
          <cell r="E2343" t="str">
            <v>男</v>
          </cell>
          <cell r="F2343" t="str">
            <v>1997-01-29</v>
          </cell>
          <cell r="G2343" t="str">
            <v>汉族</v>
          </cell>
          <cell r="H2343" t="str">
            <v>生命科学与生物制药学院</v>
          </cell>
          <cell r="I2343" t="str">
            <v>生物制药</v>
          </cell>
        </row>
        <row r="2343">
          <cell r="K2343" t="str">
            <v>生物制药15</v>
          </cell>
          <cell r="L2343" t="str">
            <v>4</v>
          </cell>
          <cell r="M2343" t="str">
            <v>注册</v>
          </cell>
          <cell r="N2343" t="str">
            <v>2015</v>
          </cell>
        </row>
        <row r="2343">
          <cell r="P2343" t="str">
            <v>20150901</v>
          </cell>
          <cell r="Q2343" t="str">
            <v>普通入学</v>
          </cell>
          <cell r="R2343" t="str">
            <v>国家任务</v>
          </cell>
          <cell r="S2343" t="str">
            <v>本科</v>
          </cell>
          <cell r="T2343" t="str">
            <v>广东江门新会</v>
          </cell>
          <cell r="U2343" t="str">
            <v>共青团员</v>
          </cell>
          <cell r="V2343" t="str">
            <v>44078219970129591X</v>
          </cell>
          <cell r="W2343" t="str">
            <v>0</v>
          </cell>
        </row>
        <row r="2344">
          <cell r="A2344" t="str">
            <v>1500903102</v>
          </cell>
          <cell r="B2344" t="str">
            <v>15440103104002</v>
          </cell>
          <cell r="C2344" t="str">
            <v>15009031</v>
          </cell>
          <cell r="D2344" t="str">
            <v>陈侃琳</v>
          </cell>
          <cell r="E2344" t="str">
            <v>女</v>
          </cell>
          <cell r="F2344" t="str">
            <v>1996-10-26</v>
          </cell>
          <cell r="G2344" t="str">
            <v>汉族</v>
          </cell>
          <cell r="H2344" t="str">
            <v>生命科学与生物制药学院</v>
          </cell>
          <cell r="I2344" t="str">
            <v>生物制药</v>
          </cell>
        </row>
        <row r="2344">
          <cell r="K2344" t="str">
            <v>生物制药15</v>
          </cell>
          <cell r="L2344" t="str">
            <v>4</v>
          </cell>
          <cell r="M2344" t="str">
            <v>注册</v>
          </cell>
          <cell r="N2344" t="str">
            <v>2015</v>
          </cell>
        </row>
        <row r="2344">
          <cell r="P2344" t="str">
            <v>20150901</v>
          </cell>
          <cell r="Q2344" t="str">
            <v>普通入学</v>
          </cell>
          <cell r="R2344" t="str">
            <v>国家任务</v>
          </cell>
          <cell r="S2344" t="str">
            <v>本科</v>
          </cell>
          <cell r="T2344" t="str">
            <v>广东广州荔湾</v>
          </cell>
          <cell r="U2344" t="str">
            <v>共青团员</v>
          </cell>
          <cell r="V2344" t="str">
            <v>440103199610265725</v>
          </cell>
          <cell r="W2344" t="str">
            <v>0</v>
          </cell>
        </row>
        <row r="2345">
          <cell r="A2345" t="str">
            <v>1500903103</v>
          </cell>
          <cell r="B2345" t="str">
            <v>15440605113003</v>
          </cell>
          <cell r="C2345" t="str">
            <v>15009031</v>
          </cell>
          <cell r="D2345" t="str">
            <v>陈乐蓓</v>
          </cell>
          <cell r="E2345" t="str">
            <v>女</v>
          </cell>
          <cell r="F2345" t="str">
            <v>1996-12-15</v>
          </cell>
          <cell r="G2345" t="str">
            <v>汉族</v>
          </cell>
          <cell r="H2345" t="str">
            <v>生命科学与生物制药学院</v>
          </cell>
          <cell r="I2345" t="str">
            <v>生物制药</v>
          </cell>
        </row>
        <row r="2345">
          <cell r="K2345" t="str">
            <v>生物制药15</v>
          </cell>
          <cell r="L2345" t="str">
            <v>4</v>
          </cell>
          <cell r="M2345" t="str">
            <v>注册</v>
          </cell>
          <cell r="N2345" t="str">
            <v>2015</v>
          </cell>
        </row>
        <row r="2345">
          <cell r="P2345" t="str">
            <v>20150901</v>
          </cell>
          <cell r="Q2345" t="str">
            <v>普通入学</v>
          </cell>
          <cell r="R2345" t="str">
            <v>国家任务</v>
          </cell>
          <cell r="S2345" t="str">
            <v>本科</v>
          </cell>
          <cell r="T2345" t="str">
            <v>广东佛山南海</v>
          </cell>
          <cell r="U2345" t="str">
            <v>共青团员</v>
          </cell>
          <cell r="V2345" t="str">
            <v>440682199612153228</v>
          </cell>
          <cell r="W2345" t="str">
            <v>0</v>
          </cell>
        </row>
        <row r="2346">
          <cell r="A2346" t="str">
            <v>1500903104</v>
          </cell>
          <cell r="B2346" t="str">
            <v>15445201101570</v>
          </cell>
          <cell r="C2346" t="str">
            <v>15009031</v>
          </cell>
          <cell r="D2346" t="str">
            <v>陈舒菡</v>
          </cell>
          <cell r="E2346" t="str">
            <v>女</v>
          </cell>
          <cell r="F2346" t="str">
            <v>1997-10-06</v>
          </cell>
          <cell r="G2346" t="str">
            <v>汉族</v>
          </cell>
          <cell r="H2346" t="str">
            <v>生命科学与生物制药学院</v>
          </cell>
          <cell r="I2346" t="str">
            <v>生物制药</v>
          </cell>
        </row>
        <row r="2346">
          <cell r="K2346" t="str">
            <v>生物制药15</v>
          </cell>
          <cell r="L2346" t="str">
            <v>4</v>
          </cell>
          <cell r="M2346" t="str">
            <v>注册</v>
          </cell>
          <cell r="N2346" t="str">
            <v>2015</v>
          </cell>
        </row>
        <row r="2346">
          <cell r="P2346" t="str">
            <v>20150901</v>
          </cell>
          <cell r="Q2346" t="str">
            <v>普通入学</v>
          </cell>
          <cell r="R2346" t="str">
            <v>国家任务</v>
          </cell>
          <cell r="S2346" t="str">
            <v>本科</v>
          </cell>
          <cell r="T2346" t="str">
            <v>广东揭阳榕城</v>
          </cell>
          <cell r="U2346" t="str">
            <v>共青团员</v>
          </cell>
          <cell r="V2346" t="str">
            <v>44520219971006772X</v>
          </cell>
          <cell r="W2346" t="str">
            <v>0</v>
          </cell>
        </row>
        <row r="2347">
          <cell r="A2347" t="str">
            <v>1500903105</v>
          </cell>
          <cell r="B2347" t="str">
            <v>15445121101303</v>
          </cell>
          <cell r="C2347" t="str">
            <v>15009031</v>
          </cell>
          <cell r="D2347" t="str">
            <v>陈伊妮</v>
          </cell>
          <cell r="E2347" t="str">
            <v>女</v>
          </cell>
          <cell r="F2347" t="str">
            <v>1996-05-27</v>
          </cell>
          <cell r="G2347" t="str">
            <v>汉族</v>
          </cell>
          <cell r="H2347" t="str">
            <v>生命科学与生物制药学院</v>
          </cell>
          <cell r="I2347" t="str">
            <v>生物制药</v>
          </cell>
        </row>
        <row r="2347">
          <cell r="K2347" t="str">
            <v>生物制药15</v>
          </cell>
          <cell r="L2347" t="str">
            <v>4</v>
          </cell>
          <cell r="M2347" t="str">
            <v>注册</v>
          </cell>
          <cell r="N2347" t="str">
            <v>2015</v>
          </cell>
        </row>
        <row r="2347">
          <cell r="P2347" t="str">
            <v>20150901</v>
          </cell>
          <cell r="Q2347" t="str">
            <v>普通入学</v>
          </cell>
          <cell r="R2347" t="str">
            <v>国家任务</v>
          </cell>
          <cell r="S2347" t="str">
            <v>本科</v>
          </cell>
          <cell r="T2347" t="str">
            <v>广东潮州潮安</v>
          </cell>
          <cell r="U2347" t="str">
            <v>共青团员</v>
          </cell>
          <cell r="V2347" t="str">
            <v>44512119960527398X</v>
          </cell>
          <cell r="W2347" t="str">
            <v>0</v>
          </cell>
        </row>
        <row r="2348">
          <cell r="A2348" t="str">
            <v>1500903106</v>
          </cell>
          <cell r="B2348" t="str">
            <v>15441402106343</v>
          </cell>
          <cell r="C2348" t="str">
            <v>15009031</v>
          </cell>
          <cell r="D2348" t="str">
            <v>陈瑜丽</v>
          </cell>
          <cell r="E2348" t="str">
            <v>女</v>
          </cell>
          <cell r="F2348" t="str">
            <v>1996-02-02</v>
          </cell>
          <cell r="G2348" t="str">
            <v>汉族</v>
          </cell>
          <cell r="H2348" t="str">
            <v>生命科学与生物制药学院</v>
          </cell>
          <cell r="I2348" t="str">
            <v>生物制药</v>
          </cell>
        </row>
        <row r="2348">
          <cell r="K2348" t="str">
            <v>生物制药15</v>
          </cell>
          <cell r="L2348" t="str">
            <v>4</v>
          </cell>
          <cell r="M2348" t="str">
            <v>注册</v>
          </cell>
          <cell r="N2348" t="str">
            <v>2015</v>
          </cell>
        </row>
        <row r="2348">
          <cell r="P2348" t="str">
            <v>20150901</v>
          </cell>
          <cell r="Q2348" t="str">
            <v>普通入学</v>
          </cell>
          <cell r="R2348" t="str">
            <v>国家任务</v>
          </cell>
          <cell r="S2348" t="str">
            <v>本科</v>
          </cell>
          <cell r="T2348" t="str">
            <v>广东梅州兴宁</v>
          </cell>
          <cell r="U2348" t="str">
            <v>共青团员</v>
          </cell>
          <cell r="V2348" t="str">
            <v>441481199602021989</v>
          </cell>
          <cell r="W2348" t="str">
            <v>0</v>
          </cell>
        </row>
        <row r="2349">
          <cell r="A2349" t="str">
            <v>1500903107</v>
          </cell>
          <cell r="B2349" t="str">
            <v>15440523101017</v>
          </cell>
          <cell r="C2349" t="str">
            <v>15009031</v>
          </cell>
          <cell r="D2349" t="str">
            <v>丁泽松</v>
          </cell>
          <cell r="E2349" t="str">
            <v>男</v>
          </cell>
          <cell r="F2349" t="str">
            <v>1997-01-26</v>
          </cell>
          <cell r="G2349" t="str">
            <v>汉族</v>
          </cell>
          <cell r="H2349" t="str">
            <v>生命科学与生物制药学院</v>
          </cell>
          <cell r="I2349" t="str">
            <v>生物制药</v>
          </cell>
        </row>
        <row r="2349">
          <cell r="K2349" t="str">
            <v>生物制药15</v>
          </cell>
          <cell r="L2349" t="str">
            <v>4</v>
          </cell>
          <cell r="M2349" t="str">
            <v>注册</v>
          </cell>
          <cell r="N2349" t="str">
            <v>2015</v>
          </cell>
        </row>
        <row r="2349">
          <cell r="P2349" t="str">
            <v>20150901</v>
          </cell>
          <cell r="Q2349" t="str">
            <v>普通入学</v>
          </cell>
          <cell r="R2349" t="str">
            <v>国家任务</v>
          </cell>
          <cell r="S2349" t="str">
            <v>本科</v>
          </cell>
          <cell r="T2349" t="str">
            <v>广东汕头南澳</v>
          </cell>
          <cell r="U2349" t="str">
            <v>共青团员</v>
          </cell>
          <cell r="V2349" t="str">
            <v>440523199701260011</v>
          </cell>
          <cell r="W2349" t="str">
            <v>0</v>
          </cell>
        </row>
        <row r="2350">
          <cell r="A2350" t="str">
            <v>1500903108</v>
          </cell>
          <cell r="B2350" t="str">
            <v>15445121101316</v>
          </cell>
          <cell r="C2350" t="str">
            <v>15009031</v>
          </cell>
          <cell r="D2350" t="str">
            <v>方佳兰</v>
          </cell>
          <cell r="E2350" t="str">
            <v>女</v>
          </cell>
          <cell r="F2350" t="str">
            <v>1996-10-04</v>
          </cell>
          <cell r="G2350" t="str">
            <v>汉族</v>
          </cell>
          <cell r="H2350" t="str">
            <v>生命科学与生物制药学院</v>
          </cell>
          <cell r="I2350" t="str">
            <v>生物制药</v>
          </cell>
        </row>
        <row r="2350">
          <cell r="K2350" t="str">
            <v>生物制药15</v>
          </cell>
          <cell r="L2350" t="str">
            <v>4</v>
          </cell>
          <cell r="M2350" t="str">
            <v>注册</v>
          </cell>
          <cell r="N2350" t="str">
            <v>2015</v>
          </cell>
        </row>
        <row r="2350">
          <cell r="P2350" t="str">
            <v>20150901</v>
          </cell>
          <cell r="Q2350" t="str">
            <v>普通入学</v>
          </cell>
          <cell r="R2350" t="str">
            <v>国家任务</v>
          </cell>
          <cell r="S2350" t="str">
            <v>本科</v>
          </cell>
          <cell r="T2350" t="str">
            <v>广东潮州潮安</v>
          </cell>
          <cell r="U2350" t="str">
            <v>共青团员</v>
          </cell>
          <cell r="V2350" t="str">
            <v>445121199610043142</v>
          </cell>
          <cell r="W2350" t="str">
            <v>0</v>
          </cell>
        </row>
        <row r="2351">
          <cell r="A2351" t="str">
            <v>1500903109</v>
          </cell>
          <cell r="B2351" t="str">
            <v>15441402106480</v>
          </cell>
          <cell r="C2351" t="str">
            <v>15009031</v>
          </cell>
          <cell r="D2351" t="str">
            <v>冯钧宝</v>
          </cell>
          <cell r="E2351" t="str">
            <v>男</v>
          </cell>
          <cell r="F2351" t="str">
            <v>1996-06-15</v>
          </cell>
          <cell r="G2351" t="str">
            <v>汉族</v>
          </cell>
          <cell r="H2351" t="str">
            <v>生命科学与生物制药学院</v>
          </cell>
          <cell r="I2351" t="str">
            <v>生物制药</v>
          </cell>
        </row>
        <row r="2351">
          <cell r="K2351" t="str">
            <v>生物制药15</v>
          </cell>
          <cell r="L2351" t="str">
            <v>4</v>
          </cell>
          <cell r="M2351" t="str">
            <v>注册</v>
          </cell>
          <cell r="N2351" t="str">
            <v>2015</v>
          </cell>
        </row>
        <row r="2351">
          <cell r="P2351" t="str">
            <v>20150901</v>
          </cell>
          <cell r="Q2351" t="str">
            <v>普通入学</v>
          </cell>
          <cell r="R2351" t="str">
            <v>国家任务</v>
          </cell>
          <cell r="S2351" t="str">
            <v>本科</v>
          </cell>
          <cell r="T2351" t="str">
            <v>广东梅州丰顺</v>
          </cell>
          <cell r="U2351" t="str">
            <v>共青团员</v>
          </cell>
          <cell r="V2351" t="str">
            <v>441423199606150039</v>
          </cell>
          <cell r="W2351" t="str">
            <v>0</v>
          </cell>
        </row>
        <row r="2352">
          <cell r="A2352" t="str">
            <v>1500903111</v>
          </cell>
          <cell r="B2352" t="str">
            <v>15441900104309</v>
          </cell>
          <cell r="C2352" t="str">
            <v>15009031</v>
          </cell>
          <cell r="D2352" t="str">
            <v>何语庭</v>
          </cell>
          <cell r="E2352" t="str">
            <v>女</v>
          </cell>
          <cell r="F2352" t="str">
            <v>1997-08-31</v>
          </cell>
          <cell r="G2352" t="str">
            <v>汉族</v>
          </cell>
          <cell r="H2352" t="str">
            <v>生命科学与生物制药学院</v>
          </cell>
          <cell r="I2352" t="str">
            <v>生物制药</v>
          </cell>
        </row>
        <row r="2352">
          <cell r="K2352" t="str">
            <v>生物制药15</v>
          </cell>
          <cell r="L2352" t="str">
            <v>4</v>
          </cell>
          <cell r="M2352" t="str">
            <v>注册</v>
          </cell>
          <cell r="N2352" t="str">
            <v>2015</v>
          </cell>
        </row>
        <row r="2352">
          <cell r="P2352" t="str">
            <v>20150901</v>
          </cell>
          <cell r="Q2352" t="str">
            <v>普通入学</v>
          </cell>
          <cell r="R2352" t="str">
            <v>国家任务</v>
          </cell>
          <cell r="S2352" t="str">
            <v>本科</v>
          </cell>
          <cell r="T2352" t="str">
            <v>广东东莞市辖</v>
          </cell>
          <cell r="U2352" t="str">
            <v>共青团员</v>
          </cell>
          <cell r="V2352" t="str">
            <v>441900199708312783</v>
          </cell>
          <cell r="W2352" t="str">
            <v>0</v>
          </cell>
        </row>
        <row r="2353">
          <cell r="A2353" t="str">
            <v>1500903112</v>
          </cell>
          <cell r="B2353" t="str">
            <v>15440232103092</v>
          </cell>
          <cell r="C2353" t="str">
            <v>15009031</v>
          </cell>
          <cell r="D2353" t="str">
            <v>何志婷</v>
          </cell>
          <cell r="E2353" t="str">
            <v>女</v>
          </cell>
          <cell r="F2353" t="str">
            <v>1995-10-14</v>
          </cell>
          <cell r="G2353" t="str">
            <v>汉族</v>
          </cell>
          <cell r="H2353" t="str">
            <v>生命科学与生物制药学院</v>
          </cell>
          <cell r="I2353" t="str">
            <v>生物制药</v>
          </cell>
        </row>
        <row r="2353">
          <cell r="K2353" t="str">
            <v>生物制药15</v>
          </cell>
          <cell r="L2353" t="str">
            <v>4</v>
          </cell>
          <cell r="M2353" t="str">
            <v>注册</v>
          </cell>
          <cell r="N2353" t="str">
            <v>2015</v>
          </cell>
        </row>
        <row r="2353">
          <cell r="P2353" t="str">
            <v>20150901</v>
          </cell>
          <cell r="Q2353" t="str">
            <v>普通入学</v>
          </cell>
          <cell r="R2353" t="str">
            <v>国家任务</v>
          </cell>
          <cell r="S2353" t="str">
            <v>本科</v>
          </cell>
          <cell r="T2353" t="str">
            <v>广东韶关乐昌</v>
          </cell>
          <cell r="U2353" t="str">
            <v>共青团员</v>
          </cell>
          <cell r="V2353" t="str">
            <v>440281199510144824</v>
          </cell>
          <cell r="W2353" t="str">
            <v>0</v>
          </cell>
        </row>
        <row r="2354">
          <cell r="A2354" t="str">
            <v>1500903113</v>
          </cell>
          <cell r="B2354" t="str">
            <v>15440104101009</v>
          </cell>
          <cell r="C2354" t="str">
            <v>15009031</v>
          </cell>
          <cell r="D2354" t="str">
            <v>洪峻峰</v>
          </cell>
          <cell r="E2354" t="str">
            <v>男</v>
          </cell>
          <cell r="F2354" t="str">
            <v>1995-10-16</v>
          </cell>
          <cell r="G2354" t="str">
            <v>汉族</v>
          </cell>
          <cell r="H2354" t="str">
            <v>生命科学与生物制药学院</v>
          </cell>
          <cell r="I2354" t="str">
            <v>生物制药</v>
          </cell>
        </row>
        <row r="2354">
          <cell r="K2354" t="str">
            <v>生物制药15</v>
          </cell>
          <cell r="L2354" t="str">
            <v>4</v>
          </cell>
          <cell r="M2354" t="str">
            <v>注册</v>
          </cell>
          <cell r="N2354" t="str">
            <v>2015</v>
          </cell>
        </row>
        <row r="2354">
          <cell r="P2354" t="str">
            <v>20150901</v>
          </cell>
          <cell r="Q2354" t="str">
            <v>普通入学</v>
          </cell>
          <cell r="R2354" t="str">
            <v>国家任务</v>
          </cell>
          <cell r="S2354" t="str">
            <v>本科</v>
          </cell>
          <cell r="T2354" t="str">
            <v>广东汕头潮阳</v>
          </cell>
          <cell r="U2354" t="str">
            <v>共青团员</v>
          </cell>
          <cell r="V2354" t="str">
            <v>440582199510164959</v>
          </cell>
          <cell r="W2354" t="str">
            <v>0</v>
          </cell>
        </row>
        <row r="2355">
          <cell r="A2355" t="str">
            <v>1500903114</v>
          </cell>
          <cell r="B2355" t="str">
            <v>15440802101277</v>
          </cell>
          <cell r="C2355" t="str">
            <v>15009031</v>
          </cell>
          <cell r="D2355" t="str">
            <v>黄鸿科</v>
          </cell>
          <cell r="E2355" t="str">
            <v>男</v>
          </cell>
          <cell r="F2355" t="str">
            <v>1996-05-28</v>
          </cell>
          <cell r="G2355" t="str">
            <v>汉族</v>
          </cell>
          <cell r="H2355" t="str">
            <v>生命科学与生物制药学院</v>
          </cell>
          <cell r="I2355" t="str">
            <v>生物制药</v>
          </cell>
        </row>
        <row r="2355">
          <cell r="K2355" t="str">
            <v>生物制药15</v>
          </cell>
          <cell r="L2355" t="str">
            <v>4</v>
          </cell>
          <cell r="M2355" t="str">
            <v>注册</v>
          </cell>
          <cell r="N2355" t="str">
            <v>2015</v>
          </cell>
        </row>
        <row r="2355">
          <cell r="P2355" t="str">
            <v>20150901</v>
          </cell>
          <cell r="Q2355" t="str">
            <v>普通入学</v>
          </cell>
          <cell r="R2355" t="str">
            <v>国家任务</v>
          </cell>
          <cell r="S2355" t="str">
            <v>本科</v>
          </cell>
          <cell r="T2355" t="str">
            <v>广东湛江赤坎</v>
          </cell>
          <cell r="U2355" t="str">
            <v>共青团员</v>
          </cell>
          <cell r="V2355" t="str">
            <v>440801199605282673</v>
          </cell>
          <cell r="W2355" t="str">
            <v>0</v>
          </cell>
        </row>
        <row r="2356">
          <cell r="A2356" t="str">
            <v>1500903115</v>
          </cell>
          <cell r="B2356" t="str">
            <v>15441900118316</v>
          </cell>
          <cell r="C2356" t="str">
            <v>15009031</v>
          </cell>
          <cell r="D2356" t="str">
            <v>黄嘉伟</v>
          </cell>
          <cell r="E2356" t="str">
            <v>男</v>
          </cell>
          <cell r="F2356" t="str">
            <v>1997-03-11</v>
          </cell>
          <cell r="G2356" t="str">
            <v>汉族</v>
          </cell>
          <cell r="H2356" t="str">
            <v>生命科学与生物制药学院</v>
          </cell>
          <cell r="I2356" t="str">
            <v>生物制药</v>
          </cell>
        </row>
        <row r="2356">
          <cell r="K2356" t="str">
            <v>生物制药15</v>
          </cell>
          <cell r="L2356" t="str">
            <v>4</v>
          </cell>
          <cell r="M2356" t="str">
            <v>注册</v>
          </cell>
          <cell r="N2356" t="str">
            <v>2015</v>
          </cell>
        </row>
        <row r="2356">
          <cell r="P2356" t="str">
            <v>20150901</v>
          </cell>
          <cell r="Q2356" t="str">
            <v>普通入学</v>
          </cell>
          <cell r="R2356" t="str">
            <v>国家任务</v>
          </cell>
          <cell r="S2356" t="str">
            <v>本科</v>
          </cell>
          <cell r="T2356" t="str">
            <v>广东东莞市辖</v>
          </cell>
          <cell r="U2356" t="str">
            <v>共青团员</v>
          </cell>
          <cell r="V2356" t="str">
            <v>441900199703114331</v>
          </cell>
          <cell r="W2356" t="str">
            <v>0</v>
          </cell>
        </row>
        <row r="2357">
          <cell r="A2357" t="str">
            <v>1500903116</v>
          </cell>
          <cell r="B2357" t="str">
            <v>15441900106983</v>
          </cell>
          <cell r="C2357" t="str">
            <v>15009031</v>
          </cell>
          <cell r="D2357" t="str">
            <v>黄嘉欣</v>
          </cell>
          <cell r="E2357" t="str">
            <v>女</v>
          </cell>
          <cell r="F2357" t="str">
            <v>1997-04-09</v>
          </cell>
          <cell r="G2357" t="str">
            <v>汉族</v>
          </cell>
          <cell r="H2357" t="str">
            <v>生命科学与生物制药学院</v>
          </cell>
          <cell r="I2357" t="str">
            <v>生物制药</v>
          </cell>
        </row>
        <row r="2357">
          <cell r="K2357" t="str">
            <v>生物制药15</v>
          </cell>
          <cell r="L2357" t="str">
            <v>4</v>
          </cell>
          <cell r="M2357" t="str">
            <v>注册</v>
          </cell>
          <cell r="N2357" t="str">
            <v>2015</v>
          </cell>
        </row>
        <row r="2357">
          <cell r="P2357" t="str">
            <v>20150901</v>
          </cell>
          <cell r="Q2357" t="str">
            <v>普通入学</v>
          </cell>
          <cell r="R2357" t="str">
            <v>国家任务</v>
          </cell>
          <cell r="S2357" t="str">
            <v>本科</v>
          </cell>
          <cell r="T2357" t="str">
            <v>广东河源连平</v>
          </cell>
          <cell r="U2357" t="str">
            <v>共青团员</v>
          </cell>
          <cell r="V2357" t="str">
            <v>441623199704092742</v>
          </cell>
          <cell r="W2357" t="str">
            <v>0</v>
          </cell>
        </row>
        <row r="2358">
          <cell r="A2358" t="str">
            <v>1500903117</v>
          </cell>
          <cell r="B2358" t="str">
            <v>15440781101853</v>
          </cell>
          <cell r="C2358" t="str">
            <v>15009031</v>
          </cell>
          <cell r="D2358" t="str">
            <v>黄香玲</v>
          </cell>
          <cell r="E2358" t="str">
            <v>女</v>
          </cell>
          <cell r="F2358" t="str">
            <v>1995-10-23</v>
          </cell>
          <cell r="G2358" t="str">
            <v>汉族</v>
          </cell>
          <cell r="H2358" t="str">
            <v>生命科学与生物制药学院</v>
          </cell>
          <cell r="I2358" t="str">
            <v>生物制药</v>
          </cell>
        </row>
        <row r="2358">
          <cell r="K2358" t="str">
            <v>生物制药15</v>
          </cell>
          <cell r="L2358" t="str">
            <v>4</v>
          </cell>
          <cell r="M2358" t="str">
            <v>注册</v>
          </cell>
          <cell r="N2358" t="str">
            <v>2015</v>
          </cell>
        </row>
        <row r="2358">
          <cell r="P2358" t="str">
            <v>20150901</v>
          </cell>
          <cell r="Q2358" t="str">
            <v>普通入学</v>
          </cell>
          <cell r="R2358" t="str">
            <v>国家任务</v>
          </cell>
          <cell r="S2358" t="str">
            <v>本科</v>
          </cell>
          <cell r="T2358" t="str">
            <v>广东江门台山</v>
          </cell>
          <cell r="U2358" t="str">
            <v>共青团员</v>
          </cell>
          <cell r="V2358" t="str">
            <v>440781199510230586</v>
          </cell>
          <cell r="W2358" t="str">
            <v>0</v>
          </cell>
        </row>
        <row r="2359">
          <cell r="A2359" t="str">
            <v>1500903118</v>
          </cell>
          <cell r="B2359" t="str">
            <v>15440605107570</v>
          </cell>
          <cell r="C2359" t="str">
            <v>15009031</v>
          </cell>
          <cell r="D2359" t="str">
            <v>黄志枫</v>
          </cell>
          <cell r="E2359" t="str">
            <v>男</v>
          </cell>
          <cell r="F2359" t="str">
            <v>1997-06-03</v>
          </cell>
          <cell r="G2359" t="str">
            <v>汉族</v>
          </cell>
          <cell r="H2359" t="str">
            <v>生命科学与生物制药学院</v>
          </cell>
          <cell r="I2359" t="str">
            <v>生物制药</v>
          </cell>
        </row>
        <row r="2359">
          <cell r="K2359" t="str">
            <v>生物制药15</v>
          </cell>
          <cell r="L2359" t="str">
            <v>4</v>
          </cell>
          <cell r="M2359" t="str">
            <v>注册</v>
          </cell>
          <cell r="N2359" t="str">
            <v>2015</v>
          </cell>
        </row>
        <row r="2359">
          <cell r="P2359" t="str">
            <v>20150901</v>
          </cell>
          <cell r="Q2359" t="str">
            <v>普通入学</v>
          </cell>
          <cell r="R2359" t="str">
            <v>国家任务</v>
          </cell>
          <cell r="S2359" t="str">
            <v>本科</v>
          </cell>
          <cell r="T2359" t="str">
            <v>广东佛山南海</v>
          </cell>
          <cell r="U2359" t="str">
            <v>共青团员</v>
          </cell>
          <cell r="V2359" t="str">
            <v>440682199706036030</v>
          </cell>
          <cell r="W2359" t="str">
            <v>0</v>
          </cell>
        </row>
        <row r="2360">
          <cell r="A2360" t="str">
            <v>1500903119</v>
          </cell>
          <cell r="B2360" t="str">
            <v>15440983102009</v>
          </cell>
          <cell r="C2360" t="str">
            <v>15009031</v>
          </cell>
          <cell r="D2360" t="str">
            <v>李岳峰</v>
          </cell>
          <cell r="E2360" t="str">
            <v>男</v>
          </cell>
          <cell r="F2360" t="str">
            <v>1995-09-29</v>
          </cell>
          <cell r="G2360" t="str">
            <v>汉族</v>
          </cell>
          <cell r="H2360" t="str">
            <v>生命科学与生物制药学院</v>
          </cell>
          <cell r="I2360" t="str">
            <v>生物制药</v>
          </cell>
        </row>
        <row r="2360">
          <cell r="K2360" t="str">
            <v>生物制药15</v>
          </cell>
          <cell r="L2360" t="str">
            <v>4</v>
          </cell>
          <cell r="M2360" t="str">
            <v>注册</v>
          </cell>
          <cell r="N2360" t="str">
            <v>2015</v>
          </cell>
        </row>
        <row r="2360">
          <cell r="P2360" t="str">
            <v>20150901</v>
          </cell>
          <cell r="Q2360" t="str">
            <v>普通入学</v>
          </cell>
          <cell r="R2360" t="str">
            <v>国家任务</v>
          </cell>
          <cell r="S2360" t="str">
            <v>本科</v>
          </cell>
          <cell r="T2360" t="str">
            <v>广东茂名信宜</v>
          </cell>
          <cell r="U2360" t="str">
            <v>共青团员</v>
          </cell>
          <cell r="V2360" t="str">
            <v>440921199509292119</v>
          </cell>
          <cell r="W2360" t="str">
            <v>0</v>
          </cell>
        </row>
        <row r="2361">
          <cell r="A2361" t="str">
            <v>1500903120</v>
          </cell>
          <cell r="B2361" t="str">
            <v>15440983115187</v>
          </cell>
          <cell r="C2361" t="str">
            <v>15009031</v>
          </cell>
          <cell r="D2361" t="str">
            <v>梁德灿</v>
          </cell>
          <cell r="E2361" t="str">
            <v>男</v>
          </cell>
          <cell r="F2361" t="str">
            <v>1995-06-28</v>
          </cell>
          <cell r="G2361" t="str">
            <v>汉族</v>
          </cell>
          <cell r="H2361" t="str">
            <v>生命科学与生物制药学院</v>
          </cell>
          <cell r="I2361" t="str">
            <v>生物制药</v>
          </cell>
        </row>
        <row r="2361">
          <cell r="K2361" t="str">
            <v>生物制药15</v>
          </cell>
          <cell r="L2361" t="str">
            <v>4</v>
          </cell>
          <cell r="M2361" t="str">
            <v>注册</v>
          </cell>
          <cell r="N2361" t="str">
            <v>2015</v>
          </cell>
        </row>
        <row r="2361">
          <cell r="P2361" t="str">
            <v>20150901</v>
          </cell>
          <cell r="Q2361" t="str">
            <v>普通入学</v>
          </cell>
          <cell r="R2361" t="str">
            <v>国家任务</v>
          </cell>
          <cell r="S2361" t="str">
            <v>本科</v>
          </cell>
          <cell r="T2361" t="str">
            <v>广东茂名信宜</v>
          </cell>
          <cell r="U2361" t="str">
            <v>共青团员</v>
          </cell>
          <cell r="V2361" t="str">
            <v>440921199506288018</v>
          </cell>
          <cell r="W2361" t="str">
            <v>0</v>
          </cell>
        </row>
        <row r="2362">
          <cell r="A2362" t="str">
            <v>1500903121</v>
          </cell>
          <cell r="B2362" t="str">
            <v>15440983115194</v>
          </cell>
          <cell r="C2362" t="str">
            <v>15009031</v>
          </cell>
          <cell r="D2362" t="str">
            <v>林春梅</v>
          </cell>
          <cell r="E2362" t="str">
            <v>女</v>
          </cell>
          <cell r="F2362" t="str">
            <v>1996-03-23</v>
          </cell>
          <cell r="G2362" t="str">
            <v>汉族</v>
          </cell>
          <cell r="H2362" t="str">
            <v>生命科学与生物制药学院</v>
          </cell>
          <cell r="I2362" t="str">
            <v>生物制药</v>
          </cell>
        </row>
        <row r="2362">
          <cell r="K2362" t="str">
            <v>生物制药15</v>
          </cell>
          <cell r="L2362" t="str">
            <v>4</v>
          </cell>
          <cell r="M2362" t="str">
            <v>注册</v>
          </cell>
          <cell r="N2362" t="str">
            <v>2015</v>
          </cell>
        </row>
        <row r="2362">
          <cell r="P2362" t="str">
            <v>20150901</v>
          </cell>
          <cell r="Q2362" t="str">
            <v>普通入学</v>
          </cell>
          <cell r="R2362" t="str">
            <v>国家任务</v>
          </cell>
          <cell r="S2362" t="str">
            <v>本科</v>
          </cell>
          <cell r="T2362" t="str">
            <v>广东茂名信宜</v>
          </cell>
          <cell r="U2362" t="str">
            <v>共青团员</v>
          </cell>
          <cell r="V2362" t="str">
            <v>44092119960323162X</v>
          </cell>
          <cell r="W2362" t="str">
            <v>0</v>
          </cell>
        </row>
        <row r="2363">
          <cell r="A2363" t="str">
            <v>1500903122</v>
          </cell>
          <cell r="B2363" t="str">
            <v>15440802106049</v>
          </cell>
          <cell r="C2363" t="str">
            <v>15009031</v>
          </cell>
          <cell r="D2363" t="str">
            <v>林日昇</v>
          </cell>
          <cell r="E2363" t="str">
            <v>男</v>
          </cell>
          <cell r="F2363" t="str">
            <v>1994-02-23</v>
          </cell>
          <cell r="G2363" t="str">
            <v>汉族</v>
          </cell>
          <cell r="H2363" t="str">
            <v>生命科学与生物制药学院</v>
          </cell>
          <cell r="I2363" t="str">
            <v>生物制药</v>
          </cell>
        </row>
        <row r="2363">
          <cell r="K2363" t="str">
            <v>生物制药15</v>
          </cell>
          <cell r="L2363" t="str">
            <v>4</v>
          </cell>
          <cell r="M2363" t="str">
            <v>注册</v>
          </cell>
          <cell r="N2363" t="str">
            <v>2015</v>
          </cell>
        </row>
        <row r="2363">
          <cell r="P2363" t="str">
            <v>20150901</v>
          </cell>
          <cell r="Q2363" t="str">
            <v>普通入学</v>
          </cell>
          <cell r="R2363" t="str">
            <v>国家任务</v>
          </cell>
          <cell r="S2363" t="str">
            <v>本科</v>
          </cell>
          <cell r="T2363" t="str">
            <v>广东湛江廉江</v>
          </cell>
          <cell r="U2363" t="str">
            <v>群众</v>
          </cell>
          <cell r="V2363" t="str">
            <v>440881199402235537</v>
          </cell>
          <cell r="W2363" t="str">
            <v>0</v>
          </cell>
        </row>
        <row r="2364">
          <cell r="A2364" t="str">
            <v>1500903123</v>
          </cell>
          <cell r="B2364" t="str">
            <v>15445122105041</v>
          </cell>
          <cell r="C2364" t="str">
            <v>15009031</v>
          </cell>
          <cell r="D2364" t="str">
            <v>林树杰</v>
          </cell>
          <cell r="E2364" t="str">
            <v>男</v>
          </cell>
          <cell r="F2364" t="str">
            <v>1997-02-17</v>
          </cell>
          <cell r="G2364" t="str">
            <v>汉族</v>
          </cell>
          <cell r="H2364" t="str">
            <v>生命科学与生物制药学院</v>
          </cell>
          <cell r="I2364" t="str">
            <v>生物制药</v>
          </cell>
        </row>
        <row r="2364">
          <cell r="K2364" t="str">
            <v>生物制药15</v>
          </cell>
          <cell r="L2364" t="str">
            <v>4</v>
          </cell>
          <cell r="M2364" t="str">
            <v>注册</v>
          </cell>
          <cell r="N2364" t="str">
            <v>2015</v>
          </cell>
        </row>
        <row r="2364">
          <cell r="P2364" t="str">
            <v>20150901</v>
          </cell>
          <cell r="Q2364" t="str">
            <v>普通入学</v>
          </cell>
          <cell r="R2364" t="str">
            <v>国家任务</v>
          </cell>
          <cell r="S2364" t="str">
            <v>本科</v>
          </cell>
          <cell r="T2364" t="str">
            <v>广东潮州饶平</v>
          </cell>
          <cell r="U2364" t="str">
            <v>共青团员</v>
          </cell>
          <cell r="V2364" t="str">
            <v>445122199702170014</v>
          </cell>
          <cell r="W2364" t="str">
            <v>0</v>
          </cell>
        </row>
        <row r="2365">
          <cell r="A2365" t="str">
            <v>1500306131</v>
          </cell>
          <cell r="B2365" t="str">
            <v>15440701101264</v>
          </cell>
          <cell r="C2365" t="str">
            <v>15003061</v>
          </cell>
          <cell r="D2365" t="str">
            <v>区筱静</v>
          </cell>
          <cell r="E2365" t="str">
            <v>女</v>
          </cell>
          <cell r="F2365" t="str">
            <v>1997-01-23</v>
          </cell>
          <cell r="G2365" t="str">
            <v>汉族</v>
          </cell>
          <cell r="H2365" t="str">
            <v>药学院</v>
          </cell>
          <cell r="I2365" t="str">
            <v>药物化学</v>
          </cell>
          <cell r="J2365" t="str">
            <v>0301</v>
          </cell>
          <cell r="K2365" t="str">
            <v>药物化学15</v>
          </cell>
          <cell r="L2365" t="str">
            <v>4</v>
          </cell>
          <cell r="M2365" t="str">
            <v>注册</v>
          </cell>
          <cell r="N2365" t="str">
            <v>2015</v>
          </cell>
        </row>
        <row r="2365">
          <cell r="P2365" t="str">
            <v>20150901</v>
          </cell>
          <cell r="Q2365" t="str">
            <v>普通入学</v>
          </cell>
          <cell r="R2365" t="str">
            <v>国家任务</v>
          </cell>
          <cell r="S2365" t="str">
            <v>本科</v>
          </cell>
          <cell r="T2365" t="str">
            <v>广东江门蓬江</v>
          </cell>
          <cell r="U2365" t="str">
            <v>共青团员</v>
          </cell>
          <cell r="V2365" t="str">
            <v>440711199701233625</v>
          </cell>
          <cell r="W2365" t="str">
            <v>0</v>
          </cell>
        </row>
        <row r="2366">
          <cell r="A2366" t="str">
            <v>1500306132</v>
          </cell>
          <cell r="B2366" t="str">
            <v>15445281121655</v>
          </cell>
          <cell r="C2366" t="str">
            <v>15003061</v>
          </cell>
          <cell r="D2366" t="str">
            <v>吴光新</v>
          </cell>
          <cell r="E2366" t="str">
            <v>男</v>
          </cell>
          <cell r="F2366" t="str">
            <v>1996-12-06</v>
          </cell>
          <cell r="G2366" t="str">
            <v>汉族</v>
          </cell>
          <cell r="H2366" t="str">
            <v>药学院</v>
          </cell>
          <cell r="I2366" t="str">
            <v>药物化学</v>
          </cell>
          <cell r="J2366" t="str">
            <v>0301</v>
          </cell>
          <cell r="K2366" t="str">
            <v>药物化学15</v>
          </cell>
          <cell r="L2366" t="str">
            <v>4</v>
          </cell>
          <cell r="M2366" t="str">
            <v>注册</v>
          </cell>
          <cell r="N2366" t="str">
            <v>2015</v>
          </cell>
        </row>
        <row r="2366">
          <cell r="P2366" t="str">
            <v>20150901</v>
          </cell>
          <cell r="Q2366" t="str">
            <v>普通入学</v>
          </cell>
          <cell r="R2366" t="str">
            <v>国家任务</v>
          </cell>
          <cell r="S2366" t="str">
            <v>本科</v>
          </cell>
          <cell r="T2366" t="str">
            <v>广东揭阳普宁</v>
          </cell>
          <cell r="U2366" t="str">
            <v>共青团员</v>
          </cell>
          <cell r="V2366" t="str">
            <v>445281199612066710</v>
          </cell>
          <cell r="W2366" t="str">
            <v>0</v>
          </cell>
        </row>
        <row r="2367">
          <cell r="A2367" t="str">
            <v>1500306133</v>
          </cell>
          <cell r="B2367" t="str">
            <v>15440703101242</v>
          </cell>
          <cell r="C2367" t="str">
            <v>15003061</v>
          </cell>
          <cell r="D2367" t="str">
            <v>阮锦尧</v>
          </cell>
          <cell r="E2367" t="str">
            <v>男</v>
          </cell>
          <cell r="F2367" t="str">
            <v>1996-09-10</v>
          </cell>
          <cell r="G2367" t="str">
            <v>汉族</v>
          </cell>
          <cell r="H2367" t="str">
            <v>药学院</v>
          </cell>
          <cell r="I2367" t="str">
            <v>药物化学</v>
          </cell>
          <cell r="J2367" t="str">
            <v>0301</v>
          </cell>
          <cell r="K2367" t="str">
            <v>药物化学15</v>
          </cell>
          <cell r="L2367" t="str">
            <v>4</v>
          </cell>
          <cell r="M2367" t="str">
            <v>注册</v>
          </cell>
          <cell r="N2367" t="str">
            <v>2015</v>
          </cell>
        </row>
        <row r="2367">
          <cell r="P2367" t="str">
            <v>20150901</v>
          </cell>
          <cell r="Q2367" t="str">
            <v>普通入学</v>
          </cell>
          <cell r="R2367" t="str">
            <v>国家任务</v>
          </cell>
          <cell r="S2367" t="str">
            <v>本科</v>
          </cell>
          <cell r="T2367" t="str">
            <v>广东江门蓬江</v>
          </cell>
          <cell r="U2367" t="str">
            <v>共青团员</v>
          </cell>
          <cell r="V2367" t="str">
            <v>440782199609102839</v>
          </cell>
          <cell r="W2367" t="str">
            <v>0</v>
          </cell>
        </row>
        <row r="2368">
          <cell r="A2368" t="str">
            <v>1500306134</v>
          </cell>
          <cell r="B2368" t="str">
            <v>15440983114260</v>
          </cell>
          <cell r="C2368" t="str">
            <v>15003061</v>
          </cell>
          <cell r="D2368" t="str">
            <v>梁文然</v>
          </cell>
          <cell r="E2368" t="str">
            <v>女</v>
          </cell>
          <cell r="F2368" t="str">
            <v>1995-12-07</v>
          </cell>
          <cell r="G2368" t="str">
            <v>汉族</v>
          </cell>
          <cell r="H2368" t="str">
            <v>药学院</v>
          </cell>
          <cell r="I2368" t="str">
            <v>药物化学</v>
          </cell>
          <cell r="J2368" t="str">
            <v>0301</v>
          </cell>
          <cell r="K2368" t="str">
            <v>药物化学15</v>
          </cell>
          <cell r="L2368" t="str">
            <v>4</v>
          </cell>
          <cell r="M2368" t="str">
            <v>注册</v>
          </cell>
          <cell r="N2368" t="str">
            <v>2015</v>
          </cell>
        </row>
        <row r="2368">
          <cell r="P2368" t="str">
            <v>20150901</v>
          </cell>
          <cell r="Q2368" t="str">
            <v>普通入学</v>
          </cell>
          <cell r="R2368" t="str">
            <v>国家任务</v>
          </cell>
          <cell r="S2368" t="str">
            <v>本科</v>
          </cell>
          <cell r="T2368" t="str">
            <v>广东茂名信宜</v>
          </cell>
          <cell r="U2368" t="str">
            <v>共青团员</v>
          </cell>
          <cell r="V2368" t="str">
            <v>440921199512070461</v>
          </cell>
          <cell r="W2368" t="str">
            <v>0</v>
          </cell>
        </row>
        <row r="2369">
          <cell r="A2369" t="str">
            <v>1500306135</v>
          </cell>
          <cell r="B2369" t="str">
            <v>15440515102046</v>
          </cell>
          <cell r="C2369" t="str">
            <v>15003061</v>
          </cell>
          <cell r="D2369" t="str">
            <v>宋洁垣</v>
          </cell>
          <cell r="E2369" t="str">
            <v>男</v>
          </cell>
          <cell r="F2369" t="str">
            <v>1996-09-22</v>
          </cell>
          <cell r="G2369" t="str">
            <v>汉族</v>
          </cell>
          <cell r="H2369" t="str">
            <v>药学院</v>
          </cell>
          <cell r="I2369" t="str">
            <v>药物化学</v>
          </cell>
          <cell r="J2369" t="str">
            <v>0301</v>
          </cell>
          <cell r="K2369" t="str">
            <v>药物化学15</v>
          </cell>
          <cell r="L2369" t="str">
            <v>4</v>
          </cell>
          <cell r="M2369" t="str">
            <v>注册</v>
          </cell>
          <cell r="N2369" t="str">
            <v>2015</v>
          </cell>
        </row>
        <row r="2369">
          <cell r="P2369" t="str">
            <v>20150901</v>
          </cell>
          <cell r="Q2369" t="str">
            <v>普通入学</v>
          </cell>
          <cell r="R2369" t="str">
            <v>国家任务</v>
          </cell>
          <cell r="S2369" t="str">
            <v>本科</v>
          </cell>
          <cell r="T2369" t="str">
            <v>广东汕头澄海</v>
          </cell>
          <cell r="U2369" t="str">
            <v>共青团员</v>
          </cell>
          <cell r="V2369" t="str">
            <v>440583199609223134</v>
          </cell>
          <cell r="W2369" t="str">
            <v>0</v>
          </cell>
        </row>
        <row r="2370">
          <cell r="A2370" t="str">
            <v>1500306136</v>
          </cell>
          <cell r="B2370" t="str">
            <v>15440608102034</v>
          </cell>
          <cell r="C2370" t="str">
            <v>15003061</v>
          </cell>
          <cell r="D2370" t="str">
            <v>温梓豪</v>
          </cell>
          <cell r="E2370" t="str">
            <v>男</v>
          </cell>
          <cell r="F2370" t="str">
            <v>1996-10-22</v>
          </cell>
          <cell r="G2370" t="str">
            <v>汉族</v>
          </cell>
          <cell r="H2370" t="str">
            <v>药学院</v>
          </cell>
          <cell r="I2370" t="str">
            <v>药物化学</v>
          </cell>
          <cell r="J2370" t="str">
            <v>0301</v>
          </cell>
          <cell r="K2370" t="str">
            <v>药物化学15</v>
          </cell>
          <cell r="L2370" t="str">
            <v>4</v>
          </cell>
          <cell r="M2370" t="str">
            <v>注册</v>
          </cell>
          <cell r="N2370" t="str">
            <v>2015</v>
          </cell>
        </row>
        <row r="2370">
          <cell r="P2370" t="str">
            <v>20150901</v>
          </cell>
          <cell r="Q2370" t="str">
            <v>普通入学</v>
          </cell>
          <cell r="R2370" t="str">
            <v>国家任务</v>
          </cell>
          <cell r="S2370" t="str">
            <v>本科</v>
          </cell>
          <cell r="T2370" t="str">
            <v>广东佛山高明</v>
          </cell>
          <cell r="U2370" t="str">
            <v>群众</v>
          </cell>
          <cell r="V2370" t="str">
            <v>440684199610224611</v>
          </cell>
          <cell r="W2370" t="str">
            <v>0</v>
          </cell>
        </row>
        <row r="2371">
          <cell r="A2371" t="str">
            <v>1500306137</v>
          </cell>
          <cell r="B2371" t="str">
            <v>15440303102304</v>
          </cell>
          <cell r="C2371" t="str">
            <v>15003061</v>
          </cell>
          <cell r="D2371" t="str">
            <v>伍丽娴</v>
          </cell>
          <cell r="E2371" t="str">
            <v>女</v>
          </cell>
          <cell r="F2371" t="str">
            <v>1997-03-11</v>
          </cell>
          <cell r="G2371" t="str">
            <v>汉族</v>
          </cell>
          <cell r="H2371" t="str">
            <v>药学院</v>
          </cell>
          <cell r="I2371" t="str">
            <v>药物化学</v>
          </cell>
          <cell r="J2371" t="str">
            <v>0301</v>
          </cell>
          <cell r="K2371" t="str">
            <v>药物化学15</v>
          </cell>
          <cell r="L2371" t="str">
            <v>4</v>
          </cell>
          <cell r="M2371" t="str">
            <v>注册</v>
          </cell>
          <cell r="N2371" t="str">
            <v>2015</v>
          </cell>
        </row>
        <row r="2371">
          <cell r="P2371" t="str">
            <v>20150901</v>
          </cell>
          <cell r="Q2371" t="str">
            <v>普通入学</v>
          </cell>
          <cell r="R2371" t="str">
            <v>国家任务</v>
          </cell>
          <cell r="S2371" t="str">
            <v>本科</v>
          </cell>
          <cell r="T2371" t="str">
            <v>广东深圳罗湖</v>
          </cell>
          <cell r="U2371" t="str">
            <v>共青团员</v>
          </cell>
          <cell r="V2371" t="str">
            <v>440303199703113123</v>
          </cell>
          <cell r="W2371" t="str">
            <v>0</v>
          </cell>
        </row>
        <row r="2372">
          <cell r="A2372" t="str">
            <v>1500306138</v>
          </cell>
          <cell r="B2372" t="str">
            <v>15440106102184</v>
          </cell>
          <cell r="C2372" t="str">
            <v>15003061</v>
          </cell>
          <cell r="D2372" t="str">
            <v>宋敏祖</v>
          </cell>
          <cell r="E2372" t="str">
            <v>男</v>
          </cell>
          <cell r="F2372" t="str">
            <v>1996-10-06</v>
          </cell>
          <cell r="G2372" t="str">
            <v>汉族</v>
          </cell>
          <cell r="H2372" t="str">
            <v>药学院</v>
          </cell>
          <cell r="I2372" t="str">
            <v>药物化学</v>
          </cell>
          <cell r="J2372" t="str">
            <v>0301</v>
          </cell>
          <cell r="K2372" t="str">
            <v>药物化学15</v>
          </cell>
          <cell r="L2372" t="str">
            <v>4</v>
          </cell>
          <cell r="M2372" t="str">
            <v>注册</v>
          </cell>
          <cell r="N2372" t="str">
            <v>2015</v>
          </cell>
        </row>
        <row r="2372">
          <cell r="P2372" t="str">
            <v>20150901</v>
          </cell>
          <cell r="Q2372" t="str">
            <v>普通入学</v>
          </cell>
          <cell r="R2372" t="str">
            <v>国家任务</v>
          </cell>
          <cell r="S2372" t="str">
            <v>本科</v>
          </cell>
          <cell r="T2372" t="str">
            <v>广东广州天河</v>
          </cell>
          <cell r="U2372" t="str">
            <v>群众</v>
          </cell>
          <cell r="V2372" t="str">
            <v>441283199610060015</v>
          </cell>
          <cell r="W2372" t="str">
            <v>0</v>
          </cell>
        </row>
        <row r="2373">
          <cell r="A2373" t="str">
            <v>1500306139</v>
          </cell>
          <cell r="B2373" t="str">
            <v>15440606104080</v>
          </cell>
          <cell r="C2373" t="str">
            <v>15003061</v>
          </cell>
          <cell r="D2373" t="str">
            <v>孙一茗</v>
          </cell>
          <cell r="E2373" t="str">
            <v>男</v>
          </cell>
          <cell r="F2373" t="str">
            <v>1996-11-15</v>
          </cell>
          <cell r="G2373" t="str">
            <v>汉族</v>
          </cell>
          <cell r="H2373" t="str">
            <v>药学院</v>
          </cell>
          <cell r="I2373" t="str">
            <v>药物化学</v>
          </cell>
          <cell r="J2373" t="str">
            <v>0301</v>
          </cell>
          <cell r="K2373" t="str">
            <v>药物化学15</v>
          </cell>
          <cell r="L2373" t="str">
            <v>4</v>
          </cell>
          <cell r="M2373" t="str">
            <v>注册</v>
          </cell>
          <cell r="N2373" t="str">
            <v>2015</v>
          </cell>
        </row>
        <row r="2373">
          <cell r="P2373" t="str">
            <v>20150901</v>
          </cell>
          <cell r="Q2373" t="str">
            <v>普通入学</v>
          </cell>
          <cell r="R2373" t="str">
            <v>国家任务</v>
          </cell>
          <cell r="S2373" t="str">
            <v>本科</v>
          </cell>
          <cell r="T2373" t="str">
            <v>广东顺德区</v>
          </cell>
          <cell r="U2373" t="str">
            <v>共青团员</v>
          </cell>
          <cell r="V2373" t="str">
            <v>230206199611151311</v>
          </cell>
          <cell r="W2373" t="str">
            <v>0</v>
          </cell>
        </row>
        <row r="2374">
          <cell r="A2374" t="str">
            <v>1500306140</v>
          </cell>
          <cell r="B2374" t="str">
            <v>15440112101083</v>
          </cell>
          <cell r="C2374" t="str">
            <v>15003061</v>
          </cell>
          <cell r="D2374" t="str">
            <v>谭浩明</v>
          </cell>
          <cell r="E2374" t="str">
            <v>男</v>
          </cell>
          <cell r="F2374" t="str">
            <v>1997-04-23</v>
          </cell>
          <cell r="G2374" t="str">
            <v>汉族</v>
          </cell>
          <cell r="H2374" t="str">
            <v>药学院</v>
          </cell>
          <cell r="I2374" t="str">
            <v>药物化学</v>
          </cell>
          <cell r="J2374" t="str">
            <v>0301</v>
          </cell>
          <cell r="K2374" t="str">
            <v>药物化学15</v>
          </cell>
          <cell r="L2374" t="str">
            <v>4</v>
          </cell>
          <cell r="M2374" t="str">
            <v>注册</v>
          </cell>
          <cell r="N2374" t="str">
            <v>2015</v>
          </cell>
        </row>
        <row r="2374">
          <cell r="P2374" t="str">
            <v>20150901</v>
          </cell>
          <cell r="Q2374" t="str">
            <v>普通入学</v>
          </cell>
          <cell r="R2374" t="str">
            <v>国家任务</v>
          </cell>
          <cell r="S2374" t="str">
            <v>本科</v>
          </cell>
          <cell r="T2374" t="str">
            <v>广东广州黄埔</v>
          </cell>
          <cell r="U2374" t="str">
            <v>群众</v>
          </cell>
          <cell r="V2374" t="str">
            <v>440102199704231431</v>
          </cell>
          <cell r="W2374" t="str">
            <v>0</v>
          </cell>
        </row>
        <row r="2375">
          <cell r="A2375" t="str">
            <v>1500306141</v>
          </cell>
          <cell r="B2375" t="str">
            <v>15441302101228</v>
          </cell>
          <cell r="C2375" t="str">
            <v>15003061</v>
          </cell>
          <cell r="D2375" t="str">
            <v>容佳婧</v>
          </cell>
          <cell r="E2375" t="str">
            <v>女</v>
          </cell>
          <cell r="F2375" t="str">
            <v>1996-08-11</v>
          </cell>
          <cell r="G2375" t="str">
            <v>汉族</v>
          </cell>
          <cell r="H2375" t="str">
            <v>药学院</v>
          </cell>
          <cell r="I2375" t="str">
            <v>药物化学</v>
          </cell>
          <cell r="J2375" t="str">
            <v>0301</v>
          </cell>
          <cell r="K2375" t="str">
            <v>药物化学15</v>
          </cell>
          <cell r="L2375" t="str">
            <v>4</v>
          </cell>
          <cell r="M2375" t="str">
            <v>注册</v>
          </cell>
          <cell r="N2375" t="str">
            <v>2015</v>
          </cell>
        </row>
        <row r="2375">
          <cell r="P2375" t="str">
            <v>20150901</v>
          </cell>
          <cell r="Q2375" t="str">
            <v>普通入学</v>
          </cell>
          <cell r="R2375" t="str">
            <v>国家任务</v>
          </cell>
          <cell r="S2375" t="str">
            <v>本科</v>
          </cell>
          <cell r="T2375" t="str">
            <v>广东惠州惠阳</v>
          </cell>
          <cell r="U2375" t="str">
            <v>共青团员</v>
          </cell>
          <cell r="V2375" t="str">
            <v>441381199608114726</v>
          </cell>
          <cell r="W2375" t="str">
            <v>0</v>
          </cell>
        </row>
        <row r="2376">
          <cell r="A2376" t="str">
            <v>1500306142</v>
          </cell>
          <cell r="B2376" t="str">
            <v>15441422101765</v>
          </cell>
          <cell r="C2376" t="str">
            <v>15003061</v>
          </cell>
          <cell r="D2376" t="str">
            <v>肖镇</v>
          </cell>
          <cell r="E2376" t="str">
            <v>男</v>
          </cell>
          <cell r="F2376" t="str">
            <v>1996-05-16</v>
          </cell>
          <cell r="G2376" t="str">
            <v>汉族</v>
          </cell>
          <cell r="H2376" t="str">
            <v>药学院</v>
          </cell>
          <cell r="I2376" t="str">
            <v>药物化学</v>
          </cell>
          <cell r="J2376" t="str">
            <v>0301</v>
          </cell>
          <cell r="K2376" t="str">
            <v>药物化学15</v>
          </cell>
          <cell r="L2376" t="str">
            <v>4</v>
          </cell>
          <cell r="M2376" t="str">
            <v>注册</v>
          </cell>
          <cell r="N2376" t="str">
            <v>2015</v>
          </cell>
        </row>
        <row r="2376">
          <cell r="P2376" t="str">
            <v>20150901</v>
          </cell>
          <cell r="Q2376" t="str">
            <v>普通入学</v>
          </cell>
          <cell r="R2376" t="str">
            <v>国家任务</v>
          </cell>
          <cell r="S2376" t="str">
            <v>本科</v>
          </cell>
          <cell r="T2376" t="str">
            <v>广东梅州大埔</v>
          </cell>
          <cell r="U2376" t="str">
            <v>共青团员</v>
          </cell>
          <cell r="V2376" t="str">
            <v>441422199605163130</v>
          </cell>
          <cell r="W2376" t="str">
            <v>0</v>
          </cell>
        </row>
        <row r="2377">
          <cell r="A2377" t="str">
            <v>1500306143</v>
          </cell>
          <cell r="B2377" t="str">
            <v>15440982125543</v>
          </cell>
          <cell r="C2377" t="str">
            <v>15003061</v>
          </cell>
          <cell r="D2377" t="str">
            <v>唐建武</v>
          </cell>
          <cell r="E2377" t="str">
            <v>男</v>
          </cell>
          <cell r="F2377" t="str">
            <v>1995-12-09</v>
          </cell>
          <cell r="G2377" t="str">
            <v>汉族</v>
          </cell>
          <cell r="H2377" t="str">
            <v>药学院</v>
          </cell>
          <cell r="I2377" t="str">
            <v>药物化学</v>
          </cell>
          <cell r="J2377" t="str">
            <v>0301</v>
          </cell>
          <cell r="K2377" t="str">
            <v>药物化学15</v>
          </cell>
          <cell r="L2377" t="str">
            <v>4</v>
          </cell>
          <cell r="M2377" t="str">
            <v>注册</v>
          </cell>
          <cell r="N2377" t="str">
            <v>2015</v>
          </cell>
        </row>
        <row r="2377">
          <cell r="P2377" t="str">
            <v>20150901</v>
          </cell>
          <cell r="Q2377" t="str">
            <v>普通入学</v>
          </cell>
          <cell r="R2377" t="str">
            <v>国家任务</v>
          </cell>
          <cell r="S2377" t="str">
            <v>本科</v>
          </cell>
          <cell r="T2377" t="str">
            <v>广东茂名化州</v>
          </cell>
          <cell r="U2377" t="str">
            <v>共青团员</v>
          </cell>
          <cell r="V2377" t="str">
            <v>440982199512093279</v>
          </cell>
          <cell r="W2377" t="str">
            <v>0</v>
          </cell>
        </row>
        <row r="2378">
          <cell r="A2378" t="str">
            <v>1500306144</v>
          </cell>
          <cell r="B2378" t="str">
            <v>15440785101005</v>
          </cell>
          <cell r="C2378" t="str">
            <v>15003061</v>
          </cell>
          <cell r="D2378" t="str">
            <v>冯燕仪</v>
          </cell>
          <cell r="E2378" t="str">
            <v>女</v>
          </cell>
          <cell r="F2378" t="str">
            <v>1996-11-13</v>
          </cell>
          <cell r="G2378" t="str">
            <v>汉族</v>
          </cell>
          <cell r="H2378" t="str">
            <v>药学院</v>
          </cell>
          <cell r="I2378" t="str">
            <v>药物化学</v>
          </cell>
          <cell r="J2378" t="str">
            <v>0301</v>
          </cell>
          <cell r="K2378" t="str">
            <v>药物化学15</v>
          </cell>
          <cell r="L2378" t="str">
            <v>4</v>
          </cell>
          <cell r="M2378" t="str">
            <v>注册</v>
          </cell>
          <cell r="N2378" t="str">
            <v>2015</v>
          </cell>
        </row>
        <row r="2378">
          <cell r="P2378" t="str">
            <v>20150901</v>
          </cell>
          <cell r="Q2378" t="str">
            <v>普通入学</v>
          </cell>
          <cell r="R2378" t="str">
            <v>国家任务</v>
          </cell>
          <cell r="S2378" t="str">
            <v>本科</v>
          </cell>
          <cell r="T2378" t="str">
            <v>广东江门恩平</v>
          </cell>
          <cell r="U2378" t="str">
            <v>共青团员</v>
          </cell>
          <cell r="V2378" t="str">
            <v>440785199611134628</v>
          </cell>
          <cell r="W2378" t="str">
            <v>0</v>
          </cell>
        </row>
        <row r="2379">
          <cell r="A2379" t="str">
            <v>1500306145</v>
          </cell>
          <cell r="B2379" t="str">
            <v>15440514101975</v>
          </cell>
          <cell r="C2379" t="str">
            <v>15003061</v>
          </cell>
          <cell r="D2379" t="str">
            <v>王泽坚</v>
          </cell>
          <cell r="E2379" t="str">
            <v>男</v>
          </cell>
          <cell r="F2379" t="str">
            <v>1996-07-08</v>
          </cell>
          <cell r="G2379" t="str">
            <v>汉族</v>
          </cell>
          <cell r="H2379" t="str">
            <v>药学院</v>
          </cell>
          <cell r="I2379" t="str">
            <v>药物化学</v>
          </cell>
          <cell r="J2379" t="str">
            <v>0301</v>
          </cell>
          <cell r="K2379" t="str">
            <v>药物化学15</v>
          </cell>
          <cell r="L2379" t="str">
            <v>4</v>
          </cell>
          <cell r="M2379" t="str">
            <v>注册</v>
          </cell>
          <cell r="N2379" t="str">
            <v>2015</v>
          </cell>
        </row>
        <row r="2379">
          <cell r="P2379" t="str">
            <v>20150901</v>
          </cell>
          <cell r="Q2379" t="str">
            <v>普通入学</v>
          </cell>
          <cell r="R2379" t="str">
            <v>国家任务</v>
          </cell>
          <cell r="S2379" t="str">
            <v>本科</v>
          </cell>
          <cell r="T2379" t="str">
            <v>广东汕头潮南</v>
          </cell>
          <cell r="U2379" t="str">
            <v>共青团员</v>
          </cell>
          <cell r="V2379" t="str">
            <v>440582199607085173</v>
          </cell>
          <cell r="W2379" t="str">
            <v>0</v>
          </cell>
        </row>
        <row r="2380">
          <cell r="A2380" t="str">
            <v>1500306146</v>
          </cell>
          <cell r="B2380" t="str">
            <v>15440604102330</v>
          </cell>
          <cell r="C2380" t="str">
            <v>15003061</v>
          </cell>
          <cell r="D2380" t="str">
            <v>吴键彬</v>
          </cell>
          <cell r="E2380" t="str">
            <v>男</v>
          </cell>
          <cell r="F2380" t="str">
            <v>1997-07-13</v>
          </cell>
          <cell r="G2380" t="str">
            <v>汉族</v>
          </cell>
          <cell r="H2380" t="str">
            <v>药学院</v>
          </cell>
          <cell r="I2380" t="str">
            <v>药物化学</v>
          </cell>
          <cell r="J2380" t="str">
            <v>0301</v>
          </cell>
          <cell r="K2380" t="str">
            <v>药物化学15</v>
          </cell>
          <cell r="L2380" t="str">
            <v>4</v>
          </cell>
          <cell r="M2380" t="str">
            <v>注册</v>
          </cell>
          <cell r="N2380" t="str">
            <v>2015</v>
          </cell>
        </row>
        <row r="2380">
          <cell r="P2380" t="str">
            <v>20150901</v>
          </cell>
          <cell r="Q2380" t="str">
            <v>普通入学</v>
          </cell>
          <cell r="R2380" t="str">
            <v>国家任务</v>
          </cell>
          <cell r="S2380" t="str">
            <v>本科</v>
          </cell>
          <cell r="T2380" t="str">
            <v>广东佛山禅城</v>
          </cell>
          <cell r="U2380" t="str">
            <v>共青团员</v>
          </cell>
          <cell r="V2380" t="str">
            <v>440602199707130019</v>
          </cell>
          <cell r="W2380" t="str">
            <v>0</v>
          </cell>
        </row>
        <row r="2381">
          <cell r="A2381" t="str">
            <v>1500306147</v>
          </cell>
          <cell r="B2381" t="str">
            <v>15440103122197</v>
          </cell>
          <cell r="C2381" t="str">
            <v>15003061</v>
          </cell>
          <cell r="D2381" t="str">
            <v>谈紫珊</v>
          </cell>
          <cell r="E2381" t="str">
            <v>女</v>
          </cell>
          <cell r="F2381" t="str">
            <v>1996-12-21</v>
          </cell>
          <cell r="G2381" t="str">
            <v>汉族</v>
          </cell>
          <cell r="H2381" t="str">
            <v>药学院</v>
          </cell>
          <cell r="I2381" t="str">
            <v>药物化学</v>
          </cell>
          <cell r="J2381" t="str">
            <v>0301</v>
          </cell>
          <cell r="K2381" t="str">
            <v>药物化学15</v>
          </cell>
          <cell r="L2381" t="str">
            <v>4</v>
          </cell>
          <cell r="M2381" t="str">
            <v>注册</v>
          </cell>
          <cell r="N2381" t="str">
            <v>2015</v>
          </cell>
        </row>
        <row r="2381">
          <cell r="P2381" t="str">
            <v>20150901</v>
          </cell>
          <cell r="Q2381" t="str">
            <v>普通入学</v>
          </cell>
          <cell r="R2381" t="str">
            <v>国家任务</v>
          </cell>
          <cell r="S2381" t="str">
            <v>本科</v>
          </cell>
          <cell r="T2381" t="str">
            <v>广东广州越秀</v>
          </cell>
          <cell r="U2381" t="str">
            <v>共青团员</v>
          </cell>
          <cell r="V2381" t="str">
            <v>440104199612215621</v>
          </cell>
          <cell r="W2381" t="str">
            <v>0</v>
          </cell>
        </row>
        <row r="2382">
          <cell r="A2382" t="str">
            <v>1500306148</v>
          </cell>
          <cell r="B2382" t="str">
            <v>15440114107442</v>
          </cell>
          <cell r="C2382" t="str">
            <v>15003061</v>
          </cell>
          <cell r="D2382" t="str">
            <v>王家林</v>
          </cell>
          <cell r="E2382" t="str">
            <v>男</v>
          </cell>
          <cell r="F2382" t="str">
            <v>1996-09-21</v>
          </cell>
          <cell r="G2382" t="str">
            <v>汉族</v>
          </cell>
          <cell r="H2382" t="str">
            <v>药学院</v>
          </cell>
          <cell r="I2382" t="str">
            <v>药物化学</v>
          </cell>
          <cell r="J2382" t="str">
            <v>0301</v>
          </cell>
          <cell r="K2382" t="str">
            <v>药物化学15</v>
          </cell>
          <cell r="L2382" t="str">
            <v>4</v>
          </cell>
          <cell r="M2382" t="str">
            <v>注册</v>
          </cell>
          <cell r="N2382" t="str">
            <v>2015</v>
          </cell>
        </row>
        <row r="2382">
          <cell r="P2382" t="str">
            <v>20150901</v>
          </cell>
          <cell r="Q2382" t="str">
            <v>普通入学</v>
          </cell>
          <cell r="R2382" t="str">
            <v>国家任务</v>
          </cell>
          <cell r="S2382" t="str">
            <v>本科</v>
          </cell>
          <cell r="T2382" t="str">
            <v>广东广州花都</v>
          </cell>
          <cell r="U2382" t="str">
            <v>共青团员</v>
          </cell>
          <cell r="V2382" t="str">
            <v>440182199609210917</v>
          </cell>
          <cell r="W2382" t="str">
            <v>0</v>
          </cell>
        </row>
        <row r="2383">
          <cell r="A2383" t="str">
            <v>1500306149</v>
          </cell>
          <cell r="B2383" t="str">
            <v>15442000103349</v>
          </cell>
          <cell r="C2383" t="str">
            <v>15003061</v>
          </cell>
          <cell r="D2383" t="str">
            <v>吴君涛</v>
          </cell>
          <cell r="E2383" t="str">
            <v>男</v>
          </cell>
          <cell r="F2383" t="str">
            <v>1997-04-23</v>
          </cell>
          <cell r="G2383" t="str">
            <v>汉族</v>
          </cell>
          <cell r="H2383" t="str">
            <v>药学院</v>
          </cell>
          <cell r="I2383" t="str">
            <v>药物化学</v>
          </cell>
          <cell r="J2383" t="str">
            <v>0301</v>
          </cell>
          <cell r="K2383" t="str">
            <v>药物化学15</v>
          </cell>
          <cell r="L2383" t="str">
            <v>4</v>
          </cell>
          <cell r="M2383" t="str">
            <v>注册</v>
          </cell>
          <cell r="N2383" t="str">
            <v>2015</v>
          </cell>
        </row>
        <row r="2383">
          <cell r="P2383" t="str">
            <v>20150901</v>
          </cell>
          <cell r="Q2383" t="str">
            <v>普通入学</v>
          </cell>
          <cell r="R2383" t="str">
            <v>国家任务</v>
          </cell>
          <cell r="S2383" t="str">
            <v>本科</v>
          </cell>
          <cell r="T2383" t="str">
            <v>广东中山市辖</v>
          </cell>
          <cell r="U2383" t="str">
            <v>共青团员</v>
          </cell>
          <cell r="V2383" t="str">
            <v>442000199704232593</v>
          </cell>
          <cell r="W2383" t="str">
            <v>0</v>
          </cell>
        </row>
        <row r="2384">
          <cell r="A2384" t="str">
            <v>1500306150</v>
          </cell>
          <cell r="B2384" t="str">
            <v>15440983102275</v>
          </cell>
          <cell r="C2384" t="str">
            <v>15003061</v>
          </cell>
          <cell r="D2384" t="str">
            <v>杨美燕</v>
          </cell>
          <cell r="E2384" t="str">
            <v>女</v>
          </cell>
          <cell r="F2384" t="str">
            <v>1996-05-08</v>
          </cell>
          <cell r="G2384" t="str">
            <v>汉族</v>
          </cell>
          <cell r="H2384" t="str">
            <v>药学院</v>
          </cell>
          <cell r="I2384" t="str">
            <v>药物化学</v>
          </cell>
          <cell r="J2384" t="str">
            <v>0301</v>
          </cell>
          <cell r="K2384" t="str">
            <v>药物化学15</v>
          </cell>
          <cell r="L2384" t="str">
            <v>4</v>
          </cell>
          <cell r="M2384" t="str">
            <v>注册</v>
          </cell>
          <cell r="N2384" t="str">
            <v>2015</v>
          </cell>
        </row>
        <row r="2384">
          <cell r="P2384" t="str">
            <v>20150901</v>
          </cell>
          <cell r="Q2384" t="str">
            <v>普通入学</v>
          </cell>
          <cell r="R2384" t="str">
            <v>国家任务</v>
          </cell>
          <cell r="S2384" t="str">
            <v>本科</v>
          </cell>
          <cell r="T2384" t="str">
            <v>广东茂名信宜</v>
          </cell>
          <cell r="U2384" t="str">
            <v>共青团员</v>
          </cell>
          <cell r="V2384" t="str">
            <v>440921199605086825</v>
          </cell>
          <cell r="W2384" t="str">
            <v>0</v>
          </cell>
        </row>
        <row r="2385">
          <cell r="A2385" t="str">
            <v>1500306151</v>
          </cell>
          <cell r="B2385" t="str">
            <v>15441402106941</v>
          </cell>
          <cell r="C2385" t="str">
            <v>15003061</v>
          </cell>
          <cell r="D2385" t="str">
            <v>吴永鹏</v>
          </cell>
          <cell r="E2385" t="str">
            <v>男</v>
          </cell>
          <cell r="F2385" t="str">
            <v>1996-03-09</v>
          </cell>
          <cell r="G2385" t="str">
            <v>汉族</v>
          </cell>
          <cell r="H2385" t="str">
            <v>药学院</v>
          </cell>
          <cell r="I2385" t="str">
            <v>药物化学</v>
          </cell>
          <cell r="J2385" t="str">
            <v>0301</v>
          </cell>
          <cell r="K2385" t="str">
            <v>药物化学15</v>
          </cell>
          <cell r="L2385" t="str">
            <v>4</v>
          </cell>
          <cell r="M2385" t="str">
            <v>注册</v>
          </cell>
          <cell r="N2385" t="str">
            <v>2015</v>
          </cell>
        </row>
        <row r="2385">
          <cell r="P2385" t="str">
            <v>20150901</v>
          </cell>
          <cell r="Q2385" t="str">
            <v>普通入学</v>
          </cell>
          <cell r="R2385" t="str">
            <v>国家任务</v>
          </cell>
          <cell r="S2385" t="str">
            <v>本科</v>
          </cell>
          <cell r="T2385" t="str">
            <v>广东揭阳揭东</v>
          </cell>
          <cell r="U2385" t="str">
            <v>共青团员</v>
          </cell>
          <cell r="V2385" t="str">
            <v>445221199603094131</v>
          </cell>
          <cell r="W2385" t="str">
            <v>0</v>
          </cell>
        </row>
        <row r="2386">
          <cell r="A2386" t="str">
            <v>1500306152</v>
          </cell>
          <cell r="B2386" t="str">
            <v>15441481102533</v>
          </cell>
          <cell r="C2386" t="str">
            <v>15003061</v>
          </cell>
          <cell r="D2386" t="str">
            <v>谢笔锋</v>
          </cell>
          <cell r="E2386" t="str">
            <v>男</v>
          </cell>
          <cell r="F2386" t="str">
            <v>1995-08-21</v>
          </cell>
          <cell r="G2386" t="str">
            <v>汉族</v>
          </cell>
          <cell r="H2386" t="str">
            <v>药学院</v>
          </cell>
          <cell r="I2386" t="str">
            <v>药物化学</v>
          </cell>
          <cell r="J2386" t="str">
            <v>0301</v>
          </cell>
          <cell r="K2386" t="str">
            <v>药物化学15</v>
          </cell>
          <cell r="L2386" t="str">
            <v>4</v>
          </cell>
          <cell r="M2386" t="str">
            <v>注册</v>
          </cell>
          <cell r="N2386" t="str">
            <v>2015</v>
          </cell>
        </row>
        <row r="2386">
          <cell r="P2386" t="str">
            <v>20150901</v>
          </cell>
          <cell r="Q2386" t="str">
            <v>普通入学</v>
          </cell>
          <cell r="R2386" t="str">
            <v>国家任务</v>
          </cell>
          <cell r="S2386" t="str">
            <v>本科</v>
          </cell>
          <cell r="T2386" t="str">
            <v>广东梅州兴宁</v>
          </cell>
          <cell r="U2386" t="str">
            <v>共青团员</v>
          </cell>
          <cell r="V2386" t="str">
            <v>441481199508214696</v>
          </cell>
          <cell r="W2386" t="str">
            <v>0</v>
          </cell>
        </row>
        <row r="2387">
          <cell r="A2387" t="str">
            <v>1500306153</v>
          </cell>
          <cell r="B2387" t="str">
            <v>15441601101214</v>
          </cell>
          <cell r="C2387" t="str">
            <v>15003061</v>
          </cell>
          <cell r="D2387" t="str">
            <v>杨锦辉</v>
          </cell>
          <cell r="E2387" t="str">
            <v>男</v>
          </cell>
          <cell r="F2387" t="str">
            <v>1996-10-02</v>
          </cell>
          <cell r="G2387" t="str">
            <v>汉族</v>
          </cell>
          <cell r="H2387" t="str">
            <v>药学院</v>
          </cell>
          <cell r="I2387" t="str">
            <v>药物化学</v>
          </cell>
          <cell r="J2387" t="str">
            <v>0301</v>
          </cell>
          <cell r="K2387" t="str">
            <v>药物化学15</v>
          </cell>
          <cell r="L2387" t="str">
            <v>4</v>
          </cell>
          <cell r="M2387" t="str">
            <v>注册</v>
          </cell>
          <cell r="N2387" t="str">
            <v>2015</v>
          </cell>
        </row>
        <row r="2387">
          <cell r="P2387" t="str">
            <v>20150901</v>
          </cell>
          <cell r="Q2387" t="str">
            <v>普通入学</v>
          </cell>
          <cell r="R2387" t="str">
            <v>国家任务</v>
          </cell>
          <cell r="S2387" t="str">
            <v>本科</v>
          </cell>
          <cell r="T2387" t="str">
            <v>广东河源源城</v>
          </cell>
          <cell r="U2387" t="str">
            <v>共青团员</v>
          </cell>
          <cell r="V2387" t="str">
            <v>441602199610021730</v>
          </cell>
          <cell r="W2387" t="str">
            <v>0</v>
          </cell>
        </row>
        <row r="2388">
          <cell r="A2388" t="str">
            <v>1500306154</v>
          </cell>
          <cell r="B2388" t="str">
            <v>15440303102302</v>
          </cell>
          <cell r="C2388" t="str">
            <v>15003061</v>
          </cell>
          <cell r="D2388" t="str">
            <v>杨月玲</v>
          </cell>
          <cell r="E2388" t="str">
            <v>女</v>
          </cell>
          <cell r="F2388" t="str">
            <v>1998-02-21</v>
          </cell>
          <cell r="G2388" t="str">
            <v>汉族</v>
          </cell>
          <cell r="H2388" t="str">
            <v>药学院</v>
          </cell>
          <cell r="I2388" t="str">
            <v>药物化学</v>
          </cell>
          <cell r="J2388" t="str">
            <v>0301</v>
          </cell>
          <cell r="K2388" t="str">
            <v>药物化学15</v>
          </cell>
          <cell r="L2388" t="str">
            <v>4</v>
          </cell>
          <cell r="M2388" t="str">
            <v>注册</v>
          </cell>
          <cell r="N2388" t="str">
            <v>2015</v>
          </cell>
        </row>
        <row r="2388">
          <cell r="P2388" t="str">
            <v>20150901</v>
          </cell>
          <cell r="Q2388" t="str">
            <v>普通入学</v>
          </cell>
          <cell r="R2388" t="str">
            <v>国家任务</v>
          </cell>
          <cell r="S2388" t="str">
            <v>本科</v>
          </cell>
          <cell r="T2388" t="str">
            <v>广东深圳龙华</v>
          </cell>
          <cell r="U2388" t="str">
            <v>共青团员</v>
          </cell>
          <cell r="V2388" t="str">
            <v>441781199802211724</v>
          </cell>
          <cell r="W2388" t="str">
            <v>0</v>
          </cell>
        </row>
        <row r="2389">
          <cell r="A2389" t="str">
            <v>1500306155</v>
          </cell>
          <cell r="B2389" t="str">
            <v>15440105110235</v>
          </cell>
          <cell r="C2389" t="str">
            <v>15003061</v>
          </cell>
          <cell r="D2389" t="str">
            <v>张钧尧</v>
          </cell>
          <cell r="E2389" t="str">
            <v>男</v>
          </cell>
          <cell r="F2389" t="str">
            <v>1997-02-17</v>
          </cell>
          <cell r="G2389" t="str">
            <v>汉族</v>
          </cell>
          <cell r="H2389" t="str">
            <v>药学院</v>
          </cell>
          <cell r="I2389" t="str">
            <v>药物化学</v>
          </cell>
          <cell r="J2389" t="str">
            <v>0301</v>
          </cell>
          <cell r="K2389" t="str">
            <v>药物化学15</v>
          </cell>
          <cell r="L2389" t="str">
            <v>4</v>
          </cell>
          <cell r="M2389" t="str">
            <v>注册</v>
          </cell>
          <cell r="N2389" t="str">
            <v>2015</v>
          </cell>
        </row>
        <row r="2389">
          <cell r="P2389" t="str">
            <v>20150901</v>
          </cell>
          <cell r="Q2389" t="str">
            <v>普通入学</v>
          </cell>
          <cell r="R2389" t="str">
            <v>国家任务</v>
          </cell>
          <cell r="S2389" t="str">
            <v>本科</v>
          </cell>
          <cell r="T2389" t="str">
            <v>广东广州越秀</v>
          </cell>
          <cell r="U2389" t="str">
            <v>群众</v>
          </cell>
          <cell r="V2389" t="str">
            <v>440102199702170014</v>
          </cell>
          <cell r="W2389" t="str">
            <v>0</v>
          </cell>
        </row>
        <row r="2390">
          <cell r="A2390" t="str">
            <v>1500502109</v>
          </cell>
          <cell r="B2390" t="str">
            <v>15440823101215</v>
          </cell>
          <cell r="C2390" t="str">
            <v>15005021</v>
          </cell>
          <cell r="D2390" t="str">
            <v>陈景飘</v>
          </cell>
          <cell r="E2390" t="str">
            <v>男</v>
          </cell>
          <cell r="F2390" t="str">
            <v>1994-11-13</v>
          </cell>
          <cell r="G2390" t="str">
            <v>汉族</v>
          </cell>
          <cell r="H2390" t="str">
            <v>医药信息工程学院</v>
          </cell>
          <cell r="I2390" t="str">
            <v>计算机科学与技术</v>
          </cell>
        </row>
        <row r="2390">
          <cell r="K2390" t="str">
            <v>计算机科学与技术15(1)</v>
          </cell>
          <cell r="L2390" t="str">
            <v>4</v>
          </cell>
          <cell r="M2390" t="str">
            <v>注册</v>
          </cell>
          <cell r="N2390" t="str">
            <v>2015</v>
          </cell>
        </row>
        <row r="2390">
          <cell r="P2390" t="str">
            <v>20150901</v>
          </cell>
          <cell r="Q2390" t="str">
            <v>普通入学</v>
          </cell>
          <cell r="R2390" t="str">
            <v>国家任务</v>
          </cell>
          <cell r="S2390" t="str">
            <v>本科</v>
          </cell>
          <cell r="T2390" t="str">
            <v>广东湛江遂溪</v>
          </cell>
          <cell r="U2390" t="str">
            <v>共青团员</v>
          </cell>
          <cell r="V2390" t="str">
            <v>440823199411136211</v>
          </cell>
          <cell r="W2390" t="str">
            <v>0</v>
          </cell>
        </row>
        <row r="2391">
          <cell r="A2391" t="str">
            <v>1500502110</v>
          </cell>
          <cell r="B2391" t="str">
            <v>15445381104269</v>
          </cell>
          <cell r="C2391" t="str">
            <v>15005021</v>
          </cell>
          <cell r="D2391" t="str">
            <v>陈均豪</v>
          </cell>
          <cell r="E2391" t="str">
            <v>男</v>
          </cell>
          <cell r="F2391" t="str">
            <v>1997-02-02</v>
          </cell>
          <cell r="G2391" t="str">
            <v>汉族</v>
          </cell>
          <cell r="H2391" t="str">
            <v>医药信息工程学院</v>
          </cell>
          <cell r="I2391" t="str">
            <v>计算机科学与技术</v>
          </cell>
        </row>
        <row r="2391">
          <cell r="K2391" t="str">
            <v>计算机科学与技术15(1)</v>
          </cell>
          <cell r="L2391" t="str">
            <v>4</v>
          </cell>
          <cell r="M2391" t="str">
            <v>注册</v>
          </cell>
          <cell r="N2391" t="str">
            <v>2015</v>
          </cell>
        </row>
        <row r="2391">
          <cell r="P2391" t="str">
            <v>20150901</v>
          </cell>
          <cell r="Q2391" t="str">
            <v>普通入学</v>
          </cell>
          <cell r="R2391" t="str">
            <v>国家任务</v>
          </cell>
          <cell r="S2391" t="str">
            <v>本科</v>
          </cell>
          <cell r="T2391" t="str">
            <v>广东云浮罗定</v>
          </cell>
          <cell r="U2391" t="str">
            <v>共青团员</v>
          </cell>
          <cell r="V2391" t="str">
            <v>44538119970202371X</v>
          </cell>
          <cell r="W2391" t="str">
            <v>0</v>
          </cell>
        </row>
        <row r="2392">
          <cell r="A2392" t="str">
            <v>1500502111</v>
          </cell>
          <cell r="B2392" t="str">
            <v>15440183101780</v>
          </cell>
          <cell r="C2392" t="str">
            <v>15005021</v>
          </cell>
          <cell r="D2392" t="str">
            <v>陈俊杰</v>
          </cell>
          <cell r="E2392" t="str">
            <v>男</v>
          </cell>
          <cell r="F2392" t="str">
            <v>1997-02-24</v>
          </cell>
          <cell r="G2392" t="str">
            <v>汉族</v>
          </cell>
          <cell r="H2392" t="str">
            <v>医药信息工程学院</v>
          </cell>
          <cell r="I2392" t="str">
            <v>计算机科学与技术</v>
          </cell>
        </row>
        <row r="2392">
          <cell r="K2392" t="str">
            <v>计算机科学与技术15(1)</v>
          </cell>
          <cell r="L2392" t="str">
            <v>4</v>
          </cell>
          <cell r="M2392" t="str">
            <v>注册</v>
          </cell>
          <cell r="N2392" t="str">
            <v>2015</v>
          </cell>
        </row>
        <row r="2392">
          <cell r="P2392" t="str">
            <v>20150901</v>
          </cell>
          <cell r="Q2392" t="str">
            <v>普通入学</v>
          </cell>
          <cell r="R2392" t="str">
            <v>国家任务</v>
          </cell>
          <cell r="S2392" t="str">
            <v>本科</v>
          </cell>
          <cell r="T2392" t="str">
            <v>广东广州增城</v>
          </cell>
          <cell r="U2392" t="str">
            <v>共青团员</v>
          </cell>
          <cell r="V2392" t="str">
            <v>440183199702241319</v>
          </cell>
          <cell r="W2392" t="str">
            <v>0</v>
          </cell>
        </row>
        <row r="2393">
          <cell r="A2393" t="str">
            <v>1500502112</v>
          </cell>
          <cell r="B2393" t="str">
            <v>15445281119320</v>
          </cell>
          <cell r="C2393" t="str">
            <v>15005021</v>
          </cell>
          <cell r="D2393" t="str">
            <v>陈俊晓</v>
          </cell>
          <cell r="E2393" t="str">
            <v>男</v>
          </cell>
          <cell r="F2393" t="str">
            <v>1997-01-22</v>
          </cell>
          <cell r="G2393" t="str">
            <v>汉族</v>
          </cell>
          <cell r="H2393" t="str">
            <v>医药信息工程学院</v>
          </cell>
          <cell r="I2393" t="str">
            <v>计算机科学与技术</v>
          </cell>
        </row>
        <row r="2393">
          <cell r="K2393" t="str">
            <v>计算机科学与技术15(1)</v>
          </cell>
          <cell r="L2393" t="str">
            <v>4</v>
          </cell>
          <cell r="M2393" t="str">
            <v>注册</v>
          </cell>
          <cell r="N2393" t="str">
            <v>2015</v>
          </cell>
        </row>
        <row r="2393">
          <cell r="P2393" t="str">
            <v>20150901</v>
          </cell>
          <cell r="Q2393" t="str">
            <v>普通入学</v>
          </cell>
          <cell r="R2393" t="str">
            <v>国家任务</v>
          </cell>
          <cell r="S2393" t="str">
            <v>本科</v>
          </cell>
          <cell r="T2393" t="str">
            <v>广东揭阳普宁</v>
          </cell>
          <cell r="U2393" t="str">
            <v>共青团员</v>
          </cell>
          <cell r="V2393" t="str">
            <v>445281199701220353</v>
          </cell>
          <cell r="W2393" t="str">
            <v>0</v>
          </cell>
        </row>
        <row r="2394">
          <cell r="A2394" t="str">
            <v>1500502113</v>
          </cell>
          <cell r="B2394" t="str">
            <v>15442000108450</v>
          </cell>
          <cell r="C2394" t="str">
            <v>15005021</v>
          </cell>
          <cell r="D2394" t="str">
            <v>陈敏贤</v>
          </cell>
          <cell r="E2394" t="str">
            <v>女</v>
          </cell>
          <cell r="F2394" t="str">
            <v>1996-10-31</v>
          </cell>
          <cell r="G2394" t="str">
            <v>汉族</v>
          </cell>
          <cell r="H2394" t="str">
            <v>医药信息工程学院</v>
          </cell>
          <cell r="I2394" t="str">
            <v>计算机科学与技术</v>
          </cell>
        </row>
        <row r="2394">
          <cell r="K2394" t="str">
            <v>计算机科学与技术15(1)</v>
          </cell>
          <cell r="L2394" t="str">
            <v>4</v>
          </cell>
          <cell r="M2394" t="str">
            <v>注册</v>
          </cell>
          <cell r="N2394" t="str">
            <v>2015</v>
          </cell>
        </row>
        <row r="2394">
          <cell r="P2394" t="str">
            <v>20150901</v>
          </cell>
          <cell r="Q2394" t="str">
            <v>普通入学</v>
          </cell>
          <cell r="R2394" t="str">
            <v>国家任务</v>
          </cell>
          <cell r="S2394" t="str">
            <v>本科</v>
          </cell>
          <cell r="T2394" t="str">
            <v>广东中山市辖</v>
          </cell>
          <cell r="U2394" t="str">
            <v>共青团员</v>
          </cell>
          <cell r="V2394" t="str">
            <v>442000199610318409</v>
          </cell>
          <cell r="W2394" t="str">
            <v>0</v>
          </cell>
        </row>
        <row r="2395">
          <cell r="A2395" t="str">
            <v>1500502114</v>
          </cell>
          <cell r="B2395" t="str">
            <v>15440103122306</v>
          </cell>
          <cell r="C2395" t="str">
            <v>15005021</v>
          </cell>
          <cell r="D2395" t="str">
            <v>陈倩君</v>
          </cell>
          <cell r="E2395" t="str">
            <v>女</v>
          </cell>
          <cell r="F2395" t="str">
            <v>1996-10-30</v>
          </cell>
          <cell r="G2395" t="str">
            <v>汉族</v>
          </cell>
          <cell r="H2395" t="str">
            <v>医药信息工程学院</v>
          </cell>
          <cell r="I2395" t="str">
            <v>计算机科学与技术</v>
          </cell>
        </row>
        <row r="2395">
          <cell r="K2395" t="str">
            <v>计算机科学与技术15(1)</v>
          </cell>
          <cell r="L2395" t="str">
            <v>4</v>
          </cell>
          <cell r="M2395" t="str">
            <v>注册</v>
          </cell>
          <cell r="N2395" t="str">
            <v>2015</v>
          </cell>
        </row>
        <row r="2395">
          <cell r="P2395" t="str">
            <v>20150901</v>
          </cell>
          <cell r="Q2395" t="str">
            <v>普通入学</v>
          </cell>
          <cell r="R2395" t="str">
            <v>国家任务</v>
          </cell>
          <cell r="S2395" t="str">
            <v>本科</v>
          </cell>
          <cell r="T2395" t="str">
            <v>广东广州越秀</v>
          </cell>
          <cell r="U2395" t="str">
            <v>共青团员</v>
          </cell>
          <cell r="V2395" t="str">
            <v>440111199610300041</v>
          </cell>
          <cell r="W2395" t="str">
            <v>0</v>
          </cell>
        </row>
        <row r="2396">
          <cell r="A2396" t="str">
            <v>1500502115</v>
          </cell>
          <cell r="B2396" t="str">
            <v>15440306102266</v>
          </cell>
          <cell r="C2396" t="str">
            <v>15005021</v>
          </cell>
          <cell r="D2396" t="str">
            <v>陈文杰</v>
          </cell>
          <cell r="E2396" t="str">
            <v>男</v>
          </cell>
          <cell r="F2396" t="str">
            <v>1997-02-04</v>
          </cell>
          <cell r="G2396" t="str">
            <v>汉族</v>
          </cell>
          <cell r="H2396" t="str">
            <v>医药信息工程学院</v>
          </cell>
          <cell r="I2396" t="str">
            <v>计算机科学与技术</v>
          </cell>
        </row>
        <row r="2396">
          <cell r="K2396" t="str">
            <v>计算机科学与技术15(1)</v>
          </cell>
          <cell r="L2396" t="str">
            <v>4</v>
          </cell>
          <cell r="M2396" t="str">
            <v>注册</v>
          </cell>
          <cell r="N2396" t="str">
            <v>2015</v>
          </cell>
        </row>
        <row r="2396">
          <cell r="P2396" t="str">
            <v>20150901</v>
          </cell>
          <cell r="Q2396" t="str">
            <v>普通入学</v>
          </cell>
          <cell r="R2396" t="str">
            <v>国家任务</v>
          </cell>
          <cell r="S2396" t="str">
            <v>本科</v>
          </cell>
          <cell r="T2396" t="str">
            <v>广东深圳宝安</v>
          </cell>
          <cell r="U2396" t="str">
            <v>共青团员</v>
          </cell>
          <cell r="V2396" t="str">
            <v>440306199702041219</v>
          </cell>
          <cell r="W2396" t="str">
            <v>0</v>
          </cell>
        </row>
        <row r="2397">
          <cell r="A2397" t="str">
            <v>1500502116</v>
          </cell>
          <cell r="B2397" t="str">
            <v>15440305104054</v>
          </cell>
          <cell r="C2397" t="str">
            <v>15005021</v>
          </cell>
          <cell r="D2397" t="str">
            <v>陈稳</v>
          </cell>
          <cell r="E2397" t="str">
            <v>男</v>
          </cell>
          <cell r="F2397" t="str">
            <v>1998-08-12</v>
          </cell>
          <cell r="G2397" t="str">
            <v>汉族</v>
          </cell>
          <cell r="H2397" t="str">
            <v>医药信息工程学院</v>
          </cell>
          <cell r="I2397" t="str">
            <v>计算机科学与技术</v>
          </cell>
        </row>
        <row r="2397">
          <cell r="K2397" t="str">
            <v>计算机科学与技术15(1)</v>
          </cell>
          <cell r="L2397" t="str">
            <v>4</v>
          </cell>
          <cell r="M2397" t="str">
            <v>注册</v>
          </cell>
          <cell r="N2397" t="str">
            <v>2015</v>
          </cell>
        </row>
        <row r="2397">
          <cell r="P2397" t="str">
            <v>20150901</v>
          </cell>
          <cell r="Q2397" t="str">
            <v>普通入学</v>
          </cell>
          <cell r="R2397" t="str">
            <v>国家任务</v>
          </cell>
          <cell r="S2397" t="str">
            <v>本科</v>
          </cell>
          <cell r="T2397" t="str">
            <v>广东深圳南山</v>
          </cell>
          <cell r="U2397" t="str">
            <v>共青团员</v>
          </cell>
          <cell r="V2397" t="str">
            <v>420323199808123119</v>
          </cell>
          <cell r="W2397" t="str">
            <v>0</v>
          </cell>
        </row>
        <row r="2398">
          <cell r="A2398" t="str">
            <v>1500502117</v>
          </cell>
          <cell r="B2398" t="str">
            <v>15441303106180</v>
          </cell>
          <cell r="C2398" t="str">
            <v>15005021</v>
          </cell>
          <cell r="D2398" t="str">
            <v>陈怡敬</v>
          </cell>
          <cell r="E2398" t="str">
            <v>男</v>
          </cell>
          <cell r="F2398" t="str">
            <v>1997-06-24</v>
          </cell>
          <cell r="G2398" t="str">
            <v>汉族</v>
          </cell>
          <cell r="H2398" t="str">
            <v>医药信息工程学院</v>
          </cell>
          <cell r="I2398" t="str">
            <v>计算机科学与技术</v>
          </cell>
        </row>
        <row r="2398">
          <cell r="K2398" t="str">
            <v>计算机科学与技术15(1)</v>
          </cell>
          <cell r="L2398" t="str">
            <v>4</v>
          </cell>
          <cell r="M2398" t="str">
            <v>注册</v>
          </cell>
          <cell r="N2398" t="str">
            <v>2015</v>
          </cell>
        </row>
        <row r="2398">
          <cell r="P2398" t="str">
            <v>20150901</v>
          </cell>
          <cell r="Q2398" t="str">
            <v>普通入学</v>
          </cell>
          <cell r="R2398" t="str">
            <v>国家任务</v>
          </cell>
          <cell r="S2398" t="str">
            <v>本科</v>
          </cell>
          <cell r="T2398" t="str">
            <v>广东河源龙川</v>
          </cell>
          <cell r="U2398" t="str">
            <v>共青团员</v>
          </cell>
          <cell r="V2398" t="str">
            <v>44162219970624001X</v>
          </cell>
          <cell r="W2398" t="str">
            <v>0</v>
          </cell>
        </row>
        <row r="2399">
          <cell r="A2399" t="str">
            <v>1500502118</v>
          </cell>
          <cell r="B2399" t="str">
            <v>15440113103053</v>
          </cell>
          <cell r="C2399" t="str">
            <v>15005021</v>
          </cell>
          <cell r="D2399" t="str">
            <v>陈颖旭</v>
          </cell>
          <cell r="E2399" t="str">
            <v>男</v>
          </cell>
          <cell r="F2399" t="str">
            <v>1996-07-06</v>
          </cell>
          <cell r="G2399" t="str">
            <v>汉族</v>
          </cell>
          <cell r="H2399" t="str">
            <v>医药信息工程学院</v>
          </cell>
          <cell r="I2399" t="str">
            <v>计算机科学与技术</v>
          </cell>
        </row>
        <row r="2399">
          <cell r="K2399" t="str">
            <v>计算机科学与技术15(1)</v>
          </cell>
          <cell r="L2399" t="str">
            <v>4</v>
          </cell>
          <cell r="M2399" t="str">
            <v>注册</v>
          </cell>
          <cell r="N2399" t="str">
            <v>2015</v>
          </cell>
        </row>
        <row r="2399">
          <cell r="P2399" t="str">
            <v>20150901</v>
          </cell>
          <cell r="Q2399" t="str">
            <v>普通入学</v>
          </cell>
          <cell r="R2399" t="str">
            <v>国家任务</v>
          </cell>
          <cell r="S2399" t="str">
            <v>本科</v>
          </cell>
          <cell r="T2399" t="str">
            <v>广东广州番禺</v>
          </cell>
          <cell r="U2399" t="str">
            <v>群众</v>
          </cell>
          <cell r="V2399" t="str">
            <v>440181199607067815</v>
          </cell>
          <cell r="W2399" t="str">
            <v>0</v>
          </cell>
        </row>
        <row r="2400">
          <cell r="A2400" t="str">
            <v>1500502119</v>
          </cell>
          <cell r="B2400" t="str">
            <v>15440604101617</v>
          </cell>
          <cell r="C2400" t="str">
            <v>15005021</v>
          </cell>
          <cell r="D2400" t="str">
            <v>陈颖尧</v>
          </cell>
          <cell r="E2400" t="str">
            <v>女</v>
          </cell>
          <cell r="F2400" t="str">
            <v>1997-01-02</v>
          </cell>
          <cell r="G2400" t="str">
            <v>汉族</v>
          </cell>
          <cell r="H2400" t="str">
            <v>医药信息工程学院</v>
          </cell>
          <cell r="I2400" t="str">
            <v>计算机科学与技术</v>
          </cell>
        </row>
        <row r="2400">
          <cell r="K2400" t="str">
            <v>计算机科学与技术15(1)</v>
          </cell>
          <cell r="L2400" t="str">
            <v>4</v>
          </cell>
          <cell r="M2400" t="str">
            <v>注册</v>
          </cell>
          <cell r="N2400" t="str">
            <v>2015</v>
          </cell>
        </row>
        <row r="2400">
          <cell r="P2400" t="str">
            <v>20150901</v>
          </cell>
          <cell r="Q2400" t="str">
            <v>普通入学</v>
          </cell>
          <cell r="R2400" t="str">
            <v>国家任务</v>
          </cell>
          <cell r="S2400" t="str">
            <v>本科</v>
          </cell>
          <cell r="T2400" t="str">
            <v>广东佛山禅城</v>
          </cell>
          <cell r="U2400" t="str">
            <v>共青团员</v>
          </cell>
          <cell r="V2400" t="str">
            <v>440682199701026028</v>
          </cell>
          <cell r="W2400" t="str">
            <v>0</v>
          </cell>
        </row>
        <row r="2401">
          <cell r="A2401" t="str">
            <v>1500502120</v>
          </cell>
          <cell r="B2401" t="str">
            <v>15441802101405</v>
          </cell>
          <cell r="C2401" t="str">
            <v>15005021</v>
          </cell>
          <cell r="D2401" t="str">
            <v>陈煜明</v>
          </cell>
          <cell r="E2401" t="str">
            <v>男</v>
          </cell>
          <cell r="F2401" t="str">
            <v>1995-08-02</v>
          </cell>
          <cell r="G2401" t="str">
            <v>汉族</v>
          </cell>
          <cell r="H2401" t="str">
            <v>医药信息工程学院</v>
          </cell>
          <cell r="I2401" t="str">
            <v>计算机科学与技术</v>
          </cell>
        </row>
        <row r="2401">
          <cell r="K2401" t="str">
            <v>计算机科学与技术15(1)</v>
          </cell>
          <cell r="L2401" t="str">
            <v>4</v>
          </cell>
          <cell r="M2401" t="str">
            <v>注册</v>
          </cell>
          <cell r="N2401" t="str">
            <v>2015</v>
          </cell>
        </row>
        <row r="2401">
          <cell r="P2401" t="str">
            <v>20150901</v>
          </cell>
          <cell r="Q2401" t="str">
            <v>普通入学</v>
          </cell>
          <cell r="R2401" t="str">
            <v>国家任务</v>
          </cell>
          <cell r="S2401" t="str">
            <v>本科</v>
          </cell>
          <cell r="T2401" t="str">
            <v>广东清远清新</v>
          </cell>
          <cell r="U2401" t="str">
            <v>共青团员</v>
          </cell>
          <cell r="V2401" t="str">
            <v>441827199508027413</v>
          </cell>
          <cell r="W2401" t="str">
            <v>0</v>
          </cell>
        </row>
        <row r="2402">
          <cell r="A2402" t="str">
            <v>1500502121</v>
          </cell>
          <cell r="B2402" t="str">
            <v>15440783103234</v>
          </cell>
          <cell r="C2402" t="str">
            <v>15005021</v>
          </cell>
          <cell r="D2402" t="str">
            <v>陈柱亨</v>
          </cell>
          <cell r="E2402" t="str">
            <v>男</v>
          </cell>
          <cell r="F2402" t="str">
            <v>1995-05-06</v>
          </cell>
          <cell r="G2402" t="str">
            <v>汉族</v>
          </cell>
          <cell r="H2402" t="str">
            <v>医药信息工程学院</v>
          </cell>
          <cell r="I2402" t="str">
            <v>计算机科学与技术</v>
          </cell>
        </row>
        <row r="2402">
          <cell r="K2402" t="str">
            <v>计算机科学与技术15(1)</v>
          </cell>
          <cell r="L2402" t="str">
            <v>4</v>
          </cell>
          <cell r="M2402" t="str">
            <v>注册</v>
          </cell>
          <cell r="N2402" t="str">
            <v>2015</v>
          </cell>
        </row>
        <row r="2402">
          <cell r="P2402" t="str">
            <v>20150901</v>
          </cell>
          <cell r="Q2402" t="str">
            <v>普通入学</v>
          </cell>
          <cell r="R2402" t="str">
            <v>国家任务</v>
          </cell>
          <cell r="S2402" t="str">
            <v>本科</v>
          </cell>
          <cell r="T2402" t="str">
            <v>广东江门开平</v>
          </cell>
          <cell r="U2402" t="str">
            <v>共青团员</v>
          </cell>
          <cell r="V2402" t="str">
            <v>440783199505061258</v>
          </cell>
          <cell r="W2402" t="str">
            <v>0</v>
          </cell>
        </row>
        <row r="2403">
          <cell r="A2403" t="str">
            <v>1500502122</v>
          </cell>
          <cell r="B2403" t="str">
            <v>15441502111105</v>
          </cell>
          <cell r="C2403" t="str">
            <v>15005021</v>
          </cell>
          <cell r="D2403" t="str">
            <v>陈子瀚</v>
          </cell>
          <cell r="E2403" t="str">
            <v>男</v>
          </cell>
          <cell r="F2403" t="str">
            <v>1996-08-16</v>
          </cell>
          <cell r="G2403" t="str">
            <v>汉族</v>
          </cell>
          <cell r="H2403" t="str">
            <v>医药信息工程学院</v>
          </cell>
          <cell r="I2403" t="str">
            <v>计算机科学与技术</v>
          </cell>
        </row>
        <row r="2403">
          <cell r="K2403" t="str">
            <v>计算机科学与技术15(1)</v>
          </cell>
          <cell r="L2403" t="str">
            <v>4</v>
          </cell>
          <cell r="M2403" t="str">
            <v>注册</v>
          </cell>
          <cell r="N2403" t="str">
            <v>2015</v>
          </cell>
        </row>
        <row r="2403">
          <cell r="P2403" t="str">
            <v>20150901</v>
          </cell>
          <cell r="Q2403" t="str">
            <v>普通入学</v>
          </cell>
          <cell r="R2403" t="str">
            <v>国家任务</v>
          </cell>
          <cell r="S2403" t="str">
            <v>本科</v>
          </cell>
          <cell r="T2403" t="str">
            <v>广东汕尾海丰</v>
          </cell>
          <cell r="U2403" t="str">
            <v>共青团员</v>
          </cell>
          <cell r="V2403" t="str">
            <v>441521199608168833</v>
          </cell>
          <cell r="W2403" t="str">
            <v>0</v>
          </cell>
        </row>
        <row r="2404">
          <cell r="A2404" t="str">
            <v>1500502123</v>
          </cell>
          <cell r="B2404" t="str">
            <v>15440983101199</v>
          </cell>
          <cell r="C2404" t="str">
            <v>15005021</v>
          </cell>
          <cell r="D2404" t="str">
            <v>邓伟成</v>
          </cell>
          <cell r="E2404" t="str">
            <v>男</v>
          </cell>
          <cell r="F2404" t="str">
            <v>1997-10-03</v>
          </cell>
          <cell r="G2404" t="str">
            <v>汉族</v>
          </cell>
          <cell r="H2404" t="str">
            <v>医药信息工程学院</v>
          </cell>
          <cell r="I2404" t="str">
            <v>计算机科学与技术</v>
          </cell>
        </row>
        <row r="2404">
          <cell r="K2404" t="str">
            <v>计算机科学与技术15(1)</v>
          </cell>
          <cell r="L2404" t="str">
            <v>4</v>
          </cell>
          <cell r="M2404" t="str">
            <v>注册</v>
          </cell>
          <cell r="N2404" t="str">
            <v>2015</v>
          </cell>
        </row>
        <row r="2404">
          <cell r="P2404" t="str">
            <v>20150901</v>
          </cell>
          <cell r="Q2404" t="str">
            <v>普通入学</v>
          </cell>
          <cell r="R2404" t="str">
            <v>国家任务</v>
          </cell>
          <cell r="S2404" t="str">
            <v>本科</v>
          </cell>
          <cell r="T2404" t="str">
            <v>广东茂名信宜</v>
          </cell>
          <cell r="U2404" t="str">
            <v>共青团员</v>
          </cell>
          <cell r="V2404" t="str">
            <v>440983199710031219</v>
          </cell>
          <cell r="W2404" t="str">
            <v>0</v>
          </cell>
        </row>
        <row r="2405">
          <cell r="A2405" t="str">
            <v>1500502124</v>
          </cell>
          <cell r="B2405" t="str">
            <v>15440783106001</v>
          </cell>
          <cell r="C2405" t="str">
            <v>15005021</v>
          </cell>
          <cell r="D2405" t="str">
            <v>邓悦康</v>
          </cell>
          <cell r="E2405" t="str">
            <v>男</v>
          </cell>
          <cell r="F2405" t="str">
            <v>1996-08-14</v>
          </cell>
          <cell r="G2405" t="str">
            <v>汉族</v>
          </cell>
          <cell r="H2405" t="str">
            <v>医药信息工程学院</v>
          </cell>
          <cell r="I2405" t="str">
            <v>计算机科学与技术</v>
          </cell>
        </row>
        <row r="2405">
          <cell r="K2405" t="str">
            <v>计算机科学与技术15(1)</v>
          </cell>
          <cell r="L2405" t="str">
            <v>4</v>
          </cell>
          <cell r="M2405" t="str">
            <v>注册</v>
          </cell>
          <cell r="N2405" t="str">
            <v>2015</v>
          </cell>
        </row>
        <row r="2405">
          <cell r="P2405" t="str">
            <v>20150901</v>
          </cell>
          <cell r="Q2405" t="str">
            <v>普通入学</v>
          </cell>
          <cell r="R2405" t="str">
            <v>国家任务</v>
          </cell>
          <cell r="S2405" t="str">
            <v>本科</v>
          </cell>
          <cell r="T2405" t="str">
            <v>广东江门开平</v>
          </cell>
          <cell r="U2405" t="str">
            <v>共青团员</v>
          </cell>
          <cell r="V2405" t="str">
            <v>440783199608142712</v>
          </cell>
          <cell r="W2405" t="str">
            <v>0</v>
          </cell>
        </row>
        <row r="2406">
          <cell r="A2406" t="str">
            <v>1500502125</v>
          </cell>
          <cell r="B2406" t="str">
            <v>15440113102313</v>
          </cell>
          <cell r="C2406" t="str">
            <v>15005021</v>
          </cell>
          <cell r="D2406" t="str">
            <v>邓哲轩</v>
          </cell>
          <cell r="E2406" t="str">
            <v>男</v>
          </cell>
          <cell r="F2406" t="str">
            <v>1996-09-20</v>
          </cell>
          <cell r="G2406" t="str">
            <v>汉族</v>
          </cell>
          <cell r="H2406" t="str">
            <v>医药信息工程学院</v>
          </cell>
          <cell r="I2406" t="str">
            <v>计算机科学与技术</v>
          </cell>
        </row>
        <row r="2406">
          <cell r="K2406" t="str">
            <v>计算机科学与技术15(1)</v>
          </cell>
          <cell r="L2406" t="str">
            <v>4</v>
          </cell>
          <cell r="M2406" t="str">
            <v>注册</v>
          </cell>
          <cell r="N2406" t="str">
            <v>2015</v>
          </cell>
        </row>
        <row r="2406">
          <cell r="P2406" t="str">
            <v>20150901</v>
          </cell>
          <cell r="Q2406" t="str">
            <v>普通入学</v>
          </cell>
          <cell r="R2406" t="str">
            <v>国家任务</v>
          </cell>
          <cell r="S2406" t="str">
            <v>本科</v>
          </cell>
          <cell r="T2406" t="str">
            <v>广东广州番禺</v>
          </cell>
          <cell r="U2406" t="str">
            <v>共青团员</v>
          </cell>
          <cell r="V2406" t="str">
            <v>440181199609203913</v>
          </cell>
          <cell r="W2406" t="str">
            <v>0</v>
          </cell>
        </row>
        <row r="2407">
          <cell r="A2407" t="str">
            <v>1500502126</v>
          </cell>
          <cell r="B2407" t="str">
            <v>15440307107303</v>
          </cell>
          <cell r="C2407" t="str">
            <v>15005021</v>
          </cell>
          <cell r="D2407" t="str">
            <v>丁日彬</v>
          </cell>
          <cell r="E2407" t="str">
            <v>男</v>
          </cell>
          <cell r="F2407" t="str">
            <v>1996-11-06</v>
          </cell>
          <cell r="G2407" t="str">
            <v>汉族</v>
          </cell>
          <cell r="H2407" t="str">
            <v>医药信息工程学院</v>
          </cell>
          <cell r="I2407" t="str">
            <v>计算机科学与技术</v>
          </cell>
        </row>
        <row r="2407">
          <cell r="K2407" t="str">
            <v>计算机科学与技术15(1)</v>
          </cell>
          <cell r="L2407" t="str">
            <v>4</v>
          </cell>
          <cell r="M2407" t="str">
            <v>注册</v>
          </cell>
          <cell r="N2407" t="str">
            <v>2015</v>
          </cell>
        </row>
        <row r="2407">
          <cell r="P2407" t="str">
            <v>20150901</v>
          </cell>
          <cell r="Q2407" t="str">
            <v>普通入学</v>
          </cell>
          <cell r="R2407" t="str">
            <v>国家任务</v>
          </cell>
          <cell r="S2407" t="str">
            <v>本科</v>
          </cell>
          <cell r="T2407" t="str">
            <v>广东汕头金平</v>
          </cell>
          <cell r="U2407" t="str">
            <v>共青团员</v>
          </cell>
          <cell r="V2407" t="str">
            <v>440508199611063619</v>
          </cell>
          <cell r="W2407" t="str">
            <v>0</v>
          </cell>
        </row>
        <row r="2408">
          <cell r="A2408" t="str">
            <v>1500502127</v>
          </cell>
          <cell r="B2408" t="str">
            <v>15440513124011</v>
          </cell>
          <cell r="C2408" t="str">
            <v>15005021</v>
          </cell>
          <cell r="D2408" t="str">
            <v>范垂钦</v>
          </cell>
          <cell r="E2408" t="str">
            <v>男</v>
          </cell>
          <cell r="F2408" t="str">
            <v>1997-12-28</v>
          </cell>
          <cell r="G2408" t="str">
            <v>汉族</v>
          </cell>
          <cell r="H2408" t="str">
            <v>医药信息工程学院</v>
          </cell>
          <cell r="I2408" t="str">
            <v>计算机科学与技术</v>
          </cell>
        </row>
        <row r="2408">
          <cell r="K2408" t="str">
            <v>计算机科学与技术15(1)</v>
          </cell>
          <cell r="L2408" t="str">
            <v>4</v>
          </cell>
          <cell r="M2408" t="str">
            <v>注册</v>
          </cell>
          <cell r="N2408" t="str">
            <v>2015</v>
          </cell>
        </row>
        <row r="2408">
          <cell r="P2408" t="str">
            <v>20150901</v>
          </cell>
          <cell r="Q2408" t="str">
            <v>普通入学</v>
          </cell>
          <cell r="R2408" t="str">
            <v>国家任务</v>
          </cell>
          <cell r="S2408" t="str">
            <v>本科</v>
          </cell>
          <cell r="T2408" t="str">
            <v>广东汕头潮阳</v>
          </cell>
          <cell r="U2408" t="str">
            <v>群众</v>
          </cell>
          <cell r="V2408" t="str">
            <v>440582199712285839</v>
          </cell>
          <cell r="W2408" t="str">
            <v>0</v>
          </cell>
        </row>
        <row r="2409">
          <cell r="A2409" t="str">
            <v>1500502128</v>
          </cell>
          <cell r="B2409" t="str">
            <v>15441827106003</v>
          </cell>
          <cell r="C2409" t="str">
            <v>15005021</v>
          </cell>
          <cell r="D2409" t="str">
            <v>郭怡倩</v>
          </cell>
          <cell r="E2409" t="str">
            <v>女</v>
          </cell>
          <cell r="F2409" t="str">
            <v>1996-05-05</v>
          </cell>
          <cell r="G2409" t="str">
            <v>汉族</v>
          </cell>
          <cell r="H2409" t="str">
            <v>医药信息工程学院</v>
          </cell>
          <cell r="I2409" t="str">
            <v>计算机科学与技术</v>
          </cell>
        </row>
        <row r="2409">
          <cell r="K2409" t="str">
            <v>计算机科学与技术15(1)</v>
          </cell>
          <cell r="L2409" t="str">
            <v>4</v>
          </cell>
          <cell r="M2409" t="str">
            <v>注册</v>
          </cell>
          <cell r="N2409" t="str">
            <v>2015</v>
          </cell>
        </row>
        <row r="2409">
          <cell r="P2409" t="str">
            <v>20150901</v>
          </cell>
          <cell r="Q2409" t="str">
            <v>普通入学</v>
          </cell>
          <cell r="R2409" t="str">
            <v>国家任务</v>
          </cell>
          <cell r="S2409" t="str">
            <v>本科</v>
          </cell>
          <cell r="T2409" t="str">
            <v>广东清远清新</v>
          </cell>
          <cell r="U2409" t="str">
            <v>共青团员</v>
          </cell>
          <cell r="V2409" t="str">
            <v>441827199605050068</v>
          </cell>
          <cell r="W2409" t="str">
            <v>0</v>
          </cell>
        </row>
        <row r="2410">
          <cell r="A2410" t="str">
            <v>1500502129</v>
          </cell>
          <cell r="B2410" t="str">
            <v>15440183103446</v>
          </cell>
          <cell r="C2410" t="str">
            <v>15005021</v>
          </cell>
          <cell r="D2410" t="str">
            <v>何栋帮</v>
          </cell>
          <cell r="E2410" t="str">
            <v>男</v>
          </cell>
          <cell r="F2410" t="str">
            <v>1996-06-28</v>
          </cell>
          <cell r="G2410" t="str">
            <v>汉族</v>
          </cell>
          <cell r="H2410" t="str">
            <v>医药信息工程学院</v>
          </cell>
          <cell r="I2410" t="str">
            <v>计算机科学与技术</v>
          </cell>
        </row>
        <row r="2410">
          <cell r="K2410" t="str">
            <v>计算机科学与技术15(1)</v>
          </cell>
          <cell r="L2410" t="str">
            <v>4</v>
          </cell>
          <cell r="M2410" t="str">
            <v>注册</v>
          </cell>
          <cell r="N2410" t="str">
            <v>2015</v>
          </cell>
        </row>
        <row r="2410">
          <cell r="P2410" t="str">
            <v>20150901</v>
          </cell>
          <cell r="Q2410" t="str">
            <v>普通入学</v>
          </cell>
          <cell r="R2410" t="str">
            <v>国家任务</v>
          </cell>
          <cell r="S2410" t="str">
            <v>本科</v>
          </cell>
          <cell r="T2410" t="str">
            <v>广东广州增城</v>
          </cell>
          <cell r="U2410" t="str">
            <v>共青团员</v>
          </cell>
          <cell r="V2410" t="str">
            <v>440183199606284415</v>
          </cell>
          <cell r="W2410" t="str">
            <v>0</v>
          </cell>
        </row>
        <row r="2411">
          <cell r="A2411" t="str">
            <v>1500601119</v>
          </cell>
          <cell r="B2411" t="str">
            <v>15441427101379</v>
          </cell>
          <cell r="C2411" t="str">
            <v>15006011</v>
          </cell>
          <cell r="D2411" t="str">
            <v>何洪燕</v>
          </cell>
          <cell r="E2411" t="str">
            <v>女</v>
          </cell>
          <cell r="F2411" t="str">
            <v>1996-03-05</v>
          </cell>
          <cell r="G2411" t="str">
            <v>汉族</v>
          </cell>
          <cell r="H2411" t="str">
            <v>中药学院</v>
          </cell>
          <cell r="I2411" t="str">
            <v>中药学</v>
          </cell>
          <cell r="J2411" t="str">
            <v>0601</v>
          </cell>
          <cell r="K2411" t="str">
            <v>中药学15</v>
          </cell>
          <cell r="L2411" t="str">
            <v>4</v>
          </cell>
          <cell r="M2411" t="str">
            <v>注册</v>
          </cell>
          <cell r="N2411" t="str">
            <v>2015</v>
          </cell>
        </row>
        <row r="2411">
          <cell r="P2411" t="str">
            <v>20150901</v>
          </cell>
          <cell r="Q2411" t="str">
            <v>普通入学</v>
          </cell>
          <cell r="R2411" t="str">
            <v>国家任务</v>
          </cell>
          <cell r="S2411" t="str">
            <v>本科</v>
          </cell>
          <cell r="T2411" t="str">
            <v>广东梅州梅县</v>
          </cell>
          <cell r="U2411" t="str">
            <v>共青团员</v>
          </cell>
          <cell r="V2411" t="str">
            <v>441421199603055527</v>
          </cell>
          <cell r="W2411" t="str">
            <v>0</v>
          </cell>
        </row>
        <row r="2412">
          <cell r="A2412" t="str">
            <v>1500601120</v>
          </cell>
          <cell r="B2412" t="str">
            <v>15445102101118</v>
          </cell>
          <cell r="C2412" t="str">
            <v>15006011</v>
          </cell>
          <cell r="D2412" t="str">
            <v>黄丹姿</v>
          </cell>
          <cell r="E2412" t="str">
            <v>女</v>
          </cell>
          <cell r="F2412" t="str">
            <v>1996-11-11</v>
          </cell>
          <cell r="G2412" t="str">
            <v>汉族</v>
          </cell>
          <cell r="H2412" t="str">
            <v>中药学院</v>
          </cell>
          <cell r="I2412" t="str">
            <v>中药学</v>
          </cell>
          <cell r="J2412" t="str">
            <v>0601</v>
          </cell>
          <cell r="K2412" t="str">
            <v>中药学15</v>
          </cell>
          <cell r="L2412" t="str">
            <v>4</v>
          </cell>
          <cell r="M2412" t="str">
            <v>注册</v>
          </cell>
          <cell r="N2412" t="str">
            <v>2015</v>
          </cell>
        </row>
        <row r="2412">
          <cell r="P2412" t="str">
            <v>20150901</v>
          </cell>
          <cell r="Q2412" t="str">
            <v>普通入学</v>
          </cell>
          <cell r="R2412" t="str">
            <v>国家任务</v>
          </cell>
          <cell r="S2412" t="str">
            <v>本科</v>
          </cell>
          <cell r="T2412" t="str">
            <v>广东潮州潮安</v>
          </cell>
          <cell r="U2412" t="str">
            <v>共青团员</v>
          </cell>
          <cell r="V2412" t="str">
            <v>445121199611112648</v>
          </cell>
          <cell r="W2412" t="str">
            <v>0</v>
          </cell>
        </row>
        <row r="2413">
          <cell r="A2413" t="str">
            <v>1500601121</v>
          </cell>
          <cell r="B2413" t="str">
            <v>15445281102304</v>
          </cell>
          <cell r="C2413" t="str">
            <v>15006011</v>
          </cell>
          <cell r="D2413" t="str">
            <v>黄嘉欢</v>
          </cell>
          <cell r="E2413" t="str">
            <v>女</v>
          </cell>
          <cell r="F2413" t="str">
            <v>1996-04-17</v>
          </cell>
          <cell r="G2413" t="str">
            <v>汉族</v>
          </cell>
          <cell r="H2413" t="str">
            <v>中药学院</v>
          </cell>
          <cell r="I2413" t="str">
            <v>中药学</v>
          </cell>
          <cell r="J2413" t="str">
            <v>0601</v>
          </cell>
          <cell r="K2413" t="str">
            <v>中药学15</v>
          </cell>
          <cell r="L2413" t="str">
            <v>4</v>
          </cell>
          <cell r="M2413" t="str">
            <v>注册</v>
          </cell>
          <cell r="N2413" t="str">
            <v>2015</v>
          </cell>
        </row>
        <row r="2413">
          <cell r="P2413" t="str">
            <v>20150901</v>
          </cell>
          <cell r="Q2413" t="str">
            <v>普通入学</v>
          </cell>
          <cell r="R2413" t="str">
            <v>国家任务</v>
          </cell>
          <cell r="S2413" t="str">
            <v>本科</v>
          </cell>
          <cell r="T2413" t="str">
            <v>广东揭阳普宁</v>
          </cell>
          <cell r="U2413" t="str">
            <v>共青团员</v>
          </cell>
          <cell r="V2413" t="str">
            <v>445281199604176821</v>
          </cell>
          <cell r="W2413" t="str">
            <v>0</v>
          </cell>
        </row>
        <row r="2414">
          <cell r="A2414" t="str">
            <v>1500601122</v>
          </cell>
          <cell r="B2414" t="str">
            <v>15440111105349</v>
          </cell>
          <cell r="C2414" t="str">
            <v>15006011</v>
          </cell>
          <cell r="D2414" t="str">
            <v>黄梦晴</v>
          </cell>
          <cell r="E2414" t="str">
            <v>女</v>
          </cell>
          <cell r="F2414" t="str">
            <v>1997-11-30</v>
          </cell>
          <cell r="G2414" t="str">
            <v>汉族</v>
          </cell>
          <cell r="H2414" t="str">
            <v>中药学院</v>
          </cell>
          <cell r="I2414" t="str">
            <v>中药学</v>
          </cell>
          <cell r="J2414" t="str">
            <v>0601</v>
          </cell>
          <cell r="K2414" t="str">
            <v>中药学15</v>
          </cell>
          <cell r="L2414" t="str">
            <v>4</v>
          </cell>
          <cell r="M2414" t="str">
            <v>注册</v>
          </cell>
          <cell r="N2414" t="str">
            <v>2015</v>
          </cell>
        </row>
        <row r="2414">
          <cell r="P2414" t="str">
            <v>20150901</v>
          </cell>
          <cell r="Q2414" t="str">
            <v>普通入学</v>
          </cell>
          <cell r="R2414" t="str">
            <v>国家任务</v>
          </cell>
          <cell r="S2414" t="str">
            <v>本科</v>
          </cell>
          <cell r="T2414" t="str">
            <v>广东广州白云</v>
          </cell>
          <cell r="U2414" t="str">
            <v>共青团员</v>
          </cell>
          <cell r="V2414" t="str">
            <v>440111199711301529</v>
          </cell>
          <cell r="W2414" t="str">
            <v>0</v>
          </cell>
        </row>
        <row r="2415">
          <cell r="A2415" t="str">
            <v>1500601123</v>
          </cell>
          <cell r="B2415" t="str">
            <v>15440515104568</v>
          </cell>
          <cell r="C2415" t="str">
            <v>15006011</v>
          </cell>
          <cell r="D2415" t="str">
            <v>黄齐</v>
          </cell>
          <cell r="E2415" t="str">
            <v>女</v>
          </cell>
          <cell r="F2415" t="str">
            <v>1996-08-31</v>
          </cell>
          <cell r="G2415" t="str">
            <v>汉族</v>
          </cell>
          <cell r="H2415" t="str">
            <v>中药学院</v>
          </cell>
          <cell r="I2415" t="str">
            <v>中药学</v>
          </cell>
          <cell r="J2415" t="str">
            <v>0601</v>
          </cell>
          <cell r="K2415" t="str">
            <v>中药学15</v>
          </cell>
          <cell r="L2415" t="str">
            <v>4</v>
          </cell>
          <cell r="M2415" t="str">
            <v>注册</v>
          </cell>
          <cell r="N2415" t="str">
            <v>2015</v>
          </cell>
        </row>
        <row r="2415">
          <cell r="P2415" t="str">
            <v>20150901</v>
          </cell>
          <cell r="Q2415" t="str">
            <v>普通入学</v>
          </cell>
          <cell r="R2415" t="str">
            <v>国家任务</v>
          </cell>
          <cell r="S2415" t="str">
            <v>本科</v>
          </cell>
          <cell r="T2415" t="str">
            <v>广东汕头澄海</v>
          </cell>
          <cell r="U2415" t="str">
            <v>共青团员</v>
          </cell>
          <cell r="V2415" t="str">
            <v>440583199608314544</v>
          </cell>
          <cell r="W2415" t="str">
            <v>0</v>
          </cell>
        </row>
        <row r="2416">
          <cell r="A2416" t="str">
            <v>1500601124</v>
          </cell>
          <cell r="B2416" t="str">
            <v>15441283102087</v>
          </cell>
          <cell r="C2416" t="str">
            <v>15006011</v>
          </cell>
          <cell r="D2416" t="str">
            <v>黄艺祺</v>
          </cell>
          <cell r="E2416" t="str">
            <v>女</v>
          </cell>
          <cell r="F2416" t="str">
            <v>1996-08-28</v>
          </cell>
          <cell r="G2416" t="str">
            <v>汉族</v>
          </cell>
          <cell r="H2416" t="str">
            <v>中药学院</v>
          </cell>
          <cell r="I2416" t="str">
            <v>中药学</v>
          </cell>
          <cell r="J2416" t="str">
            <v>0601</v>
          </cell>
          <cell r="K2416" t="str">
            <v>中药学15</v>
          </cell>
          <cell r="L2416" t="str">
            <v>4</v>
          </cell>
          <cell r="M2416" t="str">
            <v>注册</v>
          </cell>
          <cell r="N2416" t="str">
            <v>2015</v>
          </cell>
        </row>
        <row r="2416">
          <cell r="P2416" t="str">
            <v>20150901</v>
          </cell>
          <cell r="Q2416" t="str">
            <v>普通入学</v>
          </cell>
          <cell r="R2416" t="str">
            <v>国家任务</v>
          </cell>
          <cell r="S2416" t="str">
            <v>本科</v>
          </cell>
          <cell r="T2416" t="str">
            <v>广东肇庆高要</v>
          </cell>
          <cell r="U2416" t="str">
            <v>共青团员</v>
          </cell>
          <cell r="V2416" t="str">
            <v>44128319960828356X</v>
          </cell>
          <cell r="W2416" t="str">
            <v>0</v>
          </cell>
        </row>
        <row r="2417">
          <cell r="A2417" t="str">
            <v>1500601125</v>
          </cell>
          <cell r="B2417" t="str">
            <v>15440402102254</v>
          </cell>
          <cell r="C2417" t="str">
            <v>15006011</v>
          </cell>
          <cell r="D2417" t="str">
            <v>黄雨童</v>
          </cell>
          <cell r="E2417" t="str">
            <v>女</v>
          </cell>
          <cell r="F2417" t="str">
            <v>1997-06-27</v>
          </cell>
          <cell r="G2417" t="str">
            <v>汉族</v>
          </cell>
          <cell r="H2417" t="str">
            <v>中药学院</v>
          </cell>
          <cell r="I2417" t="str">
            <v>中药学</v>
          </cell>
          <cell r="J2417" t="str">
            <v>0601</v>
          </cell>
          <cell r="K2417" t="str">
            <v>中药学15</v>
          </cell>
          <cell r="L2417" t="str">
            <v>4</v>
          </cell>
          <cell r="M2417" t="str">
            <v>注册</v>
          </cell>
          <cell r="N2417" t="str">
            <v>2015</v>
          </cell>
        </row>
        <row r="2417">
          <cell r="P2417" t="str">
            <v>20150901</v>
          </cell>
          <cell r="Q2417" t="str">
            <v>普通入学</v>
          </cell>
          <cell r="R2417" t="str">
            <v>国家任务</v>
          </cell>
          <cell r="S2417" t="str">
            <v>本科</v>
          </cell>
          <cell r="T2417" t="str">
            <v>广东珠海金湾</v>
          </cell>
          <cell r="U2417" t="str">
            <v>共青团员</v>
          </cell>
          <cell r="V2417" t="str">
            <v>440402199706279240</v>
          </cell>
          <cell r="W2417" t="str">
            <v>0</v>
          </cell>
        </row>
        <row r="2418">
          <cell r="A2418" t="str">
            <v>1500601126</v>
          </cell>
          <cell r="B2418" t="str">
            <v>15440981102537</v>
          </cell>
          <cell r="C2418" t="str">
            <v>15006011</v>
          </cell>
          <cell r="D2418" t="str">
            <v>赖娉娉</v>
          </cell>
          <cell r="E2418" t="str">
            <v>女</v>
          </cell>
          <cell r="F2418" t="str">
            <v>1997-09-23</v>
          </cell>
          <cell r="G2418" t="str">
            <v>汉族</v>
          </cell>
          <cell r="H2418" t="str">
            <v>中药学院</v>
          </cell>
          <cell r="I2418" t="str">
            <v>中药学</v>
          </cell>
          <cell r="J2418" t="str">
            <v>0601</v>
          </cell>
          <cell r="K2418" t="str">
            <v>中药学15</v>
          </cell>
          <cell r="L2418" t="str">
            <v>4</v>
          </cell>
          <cell r="M2418" t="str">
            <v>注册</v>
          </cell>
          <cell r="N2418" t="str">
            <v>2015</v>
          </cell>
        </row>
        <row r="2418">
          <cell r="P2418" t="str">
            <v>20150901</v>
          </cell>
          <cell r="Q2418" t="str">
            <v>普通入学</v>
          </cell>
          <cell r="R2418" t="str">
            <v>国家任务</v>
          </cell>
          <cell r="S2418" t="str">
            <v>本科</v>
          </cell>
          <cell r="T2418" t="str">
            <v>广东茂名高州</v>
          </cell>
          <cell r="U2418" t="str">
            <v>共青团员</v>
          </cell>
          <cell r="V2418" t="str">
            <v>440981199709234446</v>
          </cell>
          <cell r="W2418" t="str">
            <v>0</v>
          </cell>
        </row>
        <row r="2419">
          <cell r="A2419" t="str">
            <v>1500601127</v>
          </cell>
          <cell r="B2419" t="str">
            <v>15440785101490</v>
          </cell>
          <cell r="C2419" t="str">
            <v>15006011</v>
          </cell>
          <cell r="D2419" t="str">
            <v>梁俊华</v>
          </cell>
          <cell r="E2419" t="str">
            <v>男</v>
          </cell>
          <cell r="F2419" t="str">
            <v>1995-07-25</v>
          </cell>
          <cell r="G2419" t="str">
            <v>汉族</v>
          </cell>
          <cell r="H2419" t="str">
            <v>中药学院</v>
          </cell>
          <cell r="I2419" t="str">
            <v>中药学</v>
          </cell>
          <cell r="J2419" t="str">
            <v>0601</v>
          </cell>
          <cell r="K2419" t="str">
            <v>中药学15</v>
          </cell>
          <cell r="L2419" t="str">
            <v>4</v>
          </cell>
          <cell r="M2419" t="str">
            <v>注册</v>
          </cell>
          <cell r="N2419" t="str">
            <v>2015</v>
          </cell>
        </row>
        <row r="2419">
          <cell r="P2419" t="str">
            <v>20150901</v>
          </cell>
          <cell r="Q2419" t="str">
            <v>普通入学</v>
          </cell>
          <cell r="R2419" t="str">
            <v>国家任务</v>
          </cell>
          <cell r="S2419" t="str">
            <v>本科</v>
          </cell>
          <cell r="T2419" t="str">
            <v>广东江门恩平</v>
          </cell>
          <cell r="U2419" t="str">
            <v>共青团员</v>
          </cell>
          <cell r="V2419" t="str">
            <v>440785199507250717</v>
          </cell>
          <cell r="W2419" t="str">
            <v>0</v>
          </cell>
        </row>
        <row r="2420">
          <cell r="A2420" t="str">
            <v>1500601128</v>
          </cell>
          <cell r="B2420" t="str">
            <v>15440604102297</v>
          </cell>
          <cell r="C2420" t="str">
            <v>15006011</v>
          </cell>
          <cell r="D2420" t="str">
            <v>梁清慧</v>
          </cell>
          <cell r="E2420" t="str">
            <v>女</v>
          </cell>
          <cell r="F2420" t="str">
            <v>1997-02-17</v>
          </cell>
          <cell r="G2420" t="str">
            <v>汉族</v>
          </cell>
          <cell r="H2420" t="str">
            <v>中药学院</v>
          </cell>
          <cell r="I2420" t="str">
            <v>中药学</v>
          </cell>
          <cell r="J2420" t="str">
            <v>0601</v>
          </cell>
          <cell r="K2420" t="str">
            <v>中药学15</v>
          </cell>
          <cell r="L2420" t="str">
            <v>4</v>
          </cell>
          <cell r="M2420" t="str">
            <v>注册</v>
          </cell>
          <cell r="N2420" t="str">
            <v>2015</v>
          </cell>
        </row>
        <row r="2420">
          <cell r="P2420" t="str">
            <v>20150901</v>
          </cell>
          <cell r="Q2420" t="str">
            <v>普通入学</v>
          </cell>
          <cell r="R2420" t="str">
            <v>国家任务</v>
          </cell>
          <cell r="S2420" t="str">
            <v>本科</v>
          </cell>
          <cell r="T2420" t="str">
            <v>广东佛山禅城</v>
          </cell>
          <cell r="U2420" t="str">
            <v>共青团员</v>
          </cell>
          <cell r="V2420" t="str">
            <v>440603199702173024</v>
          </cell>
          <cell r="W2420" t="str">
            <v>0</v>
          </cell>
        </row>
        <row r="2421">
          <cell r="A2421" t="str">
            <v>1500601129</v>
          </cell>
          <cell r="B2421" t="str">
            <v>15440307101306</v>
          </cell>
          <cell r="C2421" t="str">
            <v>15006011</v>
          </cell>
          <cell r="D2421" t="str">
            <v>梁秋娴</v>
          </cell>
          <cell r="E2421" t="str">
            <v>女</v>
          </cell>
          <cell r="F2421" t="str">
            <v>1997-10-01</v>
          </cell>
          <cell r="G2421" t="str">
            <v>汉族</v>
          </cell>
          <cell r="H2421" t="str">
            <v>中药学院</v>
          </cell>
          <cell r="I2421" t="str">
            <v>中药学</v>
          </cell>
          <cell r="J2421" t="str">
            <v>0601</v>
          </cell>
          <cell r="K2421" t="str">
            <v>中药学15</v>
          </cell>
          <cell r="L2421" t="str">
            <v>4</v>
          </cell>
          <cell r="M2421" t="str">
            <v>注册</v>
          </cell>
          <cell r="N2421" t="str">
            <v>2015</v>
          </cell>
        </row>
        <row r="2421">
          <cell r="P2421" t="str">
            <v>20150901</v>
          </cell>
          <cell r="Q2421" t="str">
            <v>普通入学</v>
          </cell>
          <cell r="R2421" t="str">
            <v>国家任务</v>
          </cell>
          <cell r="S2421" t="str">
            <v>本科</v>
          </cell>
          <cell r="T2421" t="str">
            <v>广东江门恩平</v>
          </cell>
          <cell r="U2421" t="str">
            <v>共青团员</v>
          </cell>
          <cell r="V2421" t="str">
            <v>440785199710014023</v>
          </cell>
          <cell r="W2421" t="str">
            <v>0</v>
          </cell>
        </row>
        <row r="2422">
          <cell r="A2422" t="str">
            <v>1500601130</v>
          </cell>
          <cell r="B2422" t="str">
            <v>15441303108480</v>
          </cell>
          <cell r="C2422" t="str">
            <v>15006011</v>
          </cell>
          <cell r="D2422" t="str">
            <v>梁育珍</v>
          </cell>
          <cell r="E2422" t="str">
            <v>女</v>
          </cell>
          <cell r="F2422" t="str">
            <v>1995-08-08</v>
          </cell>
          <cell r="G2422" t="str">
            <v>汉族</v>
          </cell>
          <cell r="H2422" t="str">
            <v>中药学院</v>
          </cell>
          <cell r="I2422" t="str">
            <v>中药学</v>
          </cell>
          <cell r="J2422" t="str">
            <v>0601</v>
          </cell>
          <cell r="K2422" t="str">
            <v>中药学15</v>
          </cell>
          <cell r="L2422" t="str">
            <v>4</v>
          </cell>
          <cell r="M2422" t="str">
            <v>注册</v>
          </cell>
          <cell r="N2422" t="str">
            <v>2015</v>
          </cell>
        </row>
        <row r="2422">
          <cell r="P2422" t="str">
            <v>20150901</v>
          </cell>
          <cell r="Q2422" t="str">
            <v>普通入学</v>
          </cell>
          <cell r="R2422" t="str">
            <v>国家任务</v>
          </cell>
          <cell r="S2422" t="str">
            <v>本科</v>
          </cell>
          <cell r="T2422" t="str">
            <v>广东惠州龙门</v>
          </cell>
          <cell r="U2422" t="str">
            <v>共青团员</v>
          </cell>
          <cell r="V2422" t="str">
            <v>44132419950808266X</v>
          </cell>
          <cell r="W2422" t="str">
            <v>0</v>
          </cell>
        </row>
        <row r="2423">
          <cell r="A2423" t="str">
            <v>1500601131</v>
          </cell>
          <cell r="B2423" t="str">
            <v>15441802101319</v>
          </cell>
          <cell r="C2423" t="str">
            <v>15006011</v>
          </cell>
          <cell r="D2423" t="str">
            <v>梁政通</v>
          </cell>
          <cell r="E2423" t="str">
            <v>男</v>
          </cell>
          <cell r="F2423" t="str">
            <v>1996-09-24</v>
          </cell>
          <cell r="G2423" t="str">
            <v>汉族</v>
          </cell>
          <cell r="H2423" t="str">
            <v>中药学院</v>
          </cell>
          <cell r="I2423" t="str">
            <v>中药学</v>
          </cell>
          <cell r="J2423" t="str">
            <v>0601</v>
          </cell>
          <cell r="K2423" t="str">
            <v>中药学15</v>
          </cell>
          <cell r="L2423" t="str">
            <v>4</v>
          </cell>
          <cell r="M2423" t="str">
            <v>注册</v>
          </cell>
          <cell r="N2423" t="str">
            <v>2015</v>
          </cell>
        </row>
        <row r="2423">
          <cell r="P2423" t="str">
            <v>20150901</v>
          </cell>
          <cell r="Q2423" t="str">
            <v>普通入学</v>
          </cell>
          <cell r="R2423" t="str">
            <v>国家任务</v>
          </cell>
          <cell r="S2423" t="str">
            <v>本科</v>
          </cell>
          <cell r="T2423" t="str">
            <v>广东清远清城</v>
          </cell>
          <cell r="U2423" t="str">
            <v>共青团员</v>
          </cell>
          <cell r="V2423" t="str">
            <v>441802199609240515</v>
          </cell>
          <cell r="W2423" t="str">
            <v>0</v>
          </cell>
        </row>
        <row r="2424">
          <cell r="A2424" t="str">
            <v>1500601132</v>
          </cell>
          <cell r="B2424" t="str">
            <v>15440513127299</v>
          </cell>
          <cell r="C2424" t="str">
            <v>15006011</v>
          </cell>
          <cell r="D2424" t="str">
            <v>林惠婷</v>
          </cell>
          <cell r="E2424" t="str">
            <v>女</v>
          </cell>
          <cell r="F2424" t="str">
            <v>1997-07-08</v>
          </cell>
          <cell r="G2424" t="str">
            <v>汉族</v>
          </cell>
          <cell r="H2424" t="str">
            <v>中药学院</v>
          </cell>
          <cell r="I2424" t="str">
            <v>中药学</v>
          </cell>
          <cell r="J2424" t="str">
            <v>0601</v>
          </cell>
          <cell r="K2424" t="str">
            <v>中药学15</v>
          </cell>
          <cell r="L2424" t="str">
            <v>4</v>
          </cell>
          <cell r="M2424" t="str">
            <v>注册</v>
          </cell>
          <cell r="N2424" t="str">
            <v>2015</v>
          </cell>
        </row>
        <row r="2424">
          <cell r="P2424" t="str">
            <v>20150901</v>
          </cell>
          <cell r="Q2424" t="str">
            <v>普通入学</v>
          </cell>
          <cell r="R2424" t="str">
            <v>国家任务</v>
          </cell>
          <cell r="S2424" t="str">
            <v>本科</v>
          </cell>
          <cell r="T2424" t="str">
            <v>广东汕头潮阳</v>
          </cell>
          <cell r="U2424" t="str">
            <v>共青团员</v>
          </cell>
          <cell r="V2424" t="str">
            <v>440582199707086966</v>
          </cell>
          <cell r="W2424" t="str">
            <v>0</v>
          </cell>
        </row>
        <row r="2425">
          <cell r="A2425" t="str">
            <v>1500601133</v>
          </cell>
          <cell r="B2425" t="str">
            <v>15440105110188</v>
          </cell>
          <cell r="C2425" t="str">
            <v>15006011</v>
          </cell>
          <cell r="D2425" t="str">
            <v>林均雄</v>
          </cell>
          <cell r="E2425" t="str">
            <v>男</v>
          </cell>
          <cell r="F2425" t="str">
            <v>1996-10-08</v>
          </cell>
          <cell r="G2425" t="str">
            <v>汉族</v>
          </cell>
          <cell r="H2425" t="str">
            <v>中药学院</v>
          </cell>
          <cell r="I2425" t="str">
            <v>中药学</v>
          </cell>
          <cell r="J2425" t="str">
            <v>0601</v>
          </cell>
          <cell r="K2425" t="str">
            <v>中药学15</v>
          </cell>
          <cell r="L2425" t="str">
            <v>4</v>
          </cell>
          <cell r="M2425" t="str">
            <v>注册</v>
          </cell>
          <cell r="N2425" t="str">
            <v>2015</v>
          </cell>
        </row>
        <row r="2425">
          <cell r="P2425" t="str">
            <v>20150901</v>
          </cell>
          <cell r="Q2425" t="str">
            <v>普通入学</v>
          </cell>
          <cell r="R2425" t="str">
            <v>国家任务</v>
          </cell>
          <cell r="S2425" t="str">
            <v>本科</v>
          </cell>
          <cell r="T2425" t="str">
            <v>广东广州海珠</v>
          </cell>
          <cell r="U2425" t="str">
            <v>共青团员</v>
          </cell>
          <cell r="V2425" t="str">
            <v>440105199610085735</v>
          </cell>
          <cell r="W2425" t="str">
            <v>0</v>
          </cell>
        </row>
        <row r="2426">
          <cell r="A2426" t="str">
            <v>1500601134</v>
          </cell>
          <cell r="B2426" t="str">
            <v>15440305104398</v>
          </cell>
          <cell r="C2426" t="str">
            <v>15006011</v>
          </cell>
          <cell r="D2426" t="str">
            <v>林小中</v>
          </cell>
          <cell r="E2426" t="str">
            <v>男</v>
          </cell>
          <cell r="F2426" t="str">
            <v>1998-08-22</v>
          </cell>
          <cell r="G2426" t="str">
            <v>汉族</v>
          </cell>
          <cell r="H2426" t="str">
            <v>中药学院</v>
          </cell>
          <cell r="I2426" t="str">
            <v>中药学</v>
          </cell>
          <cell r="J2426" t="str">
            <v>0601</v>
          </cell>
          <cell r="K2426" t="str">
            <v>中药学15</v>
          </cell>
          <cell r="L2426" t="str">
            <v>4</v>
          </cell>
          <cell r="M2426" t="str">
            <v>注册</v>
          </cell>
          <cell r="N2426" t="str">
            <v>2015</v>
          </cell>
        </row>
        <row r="2426">
          <cell r="P2426" t="str">
            <v>20150901</v>
          </cell>
          <cell r="Q2426" t="str">
            <v>普通入学</v>
          </cell>
          <cell r="R2426" t="str">
            <v>国家任务</v>
          </cell>
          <cell r="S2426" t="str">
            <v>本科</v>
          </cell>
          <cell r="T2426" t="str">
            <v>广东揭阳揭西</v>
          </cell>
          <cell r="U2426" t="str">
            <v>共青团员</v>
          </cell>
          <cell r="V2426" t="str">
            <v>445222199808224039</v>
          </cell>
          <cell r="W2426" t="str">
            <v>0</v>
          </cell>
        </row>
        <row r="2427">
          <cell r="A2427" t="str">
            <v>1500601135</v>
          </cell>
          <cell r="B2427" t="str">
            <v>15445201101328</v>
          </cell>
          <cell r="C2427" t="str">
            <v>15006011</v>
          </cell>
          <cell r="D2427" t="str">
            <v>林晓媛</v>
          </cell>
          <cell r="E2427" t="str">
            <v>女</v>
          </cell>
          <cell r="F2427" t="str">
            <v>1996-10-07</v>
          </cell>
          <cell r="G2427" t="str">
            <v>汉族</v>
          </cell>
          <cell r="H2427" t="str">
            <v>中药学院</v>
          </cell>
          <cell r="I2427" t="str">
            <v>中药学</v>
          </cell>
          <cell r="J2427" t="str">
            <v>0601</v>
          </cell>
          <cell r="K2427" t="str">
            <v>中药学15</v>
          </cell>
          <cell r="L2427" t="str">
            <v>4</v>
          </cell>
          <cell r="M2427" t="str">
            <v>注册</v>
          </cell>
          <cell r="N2427" t="str">
            <v>2015</v>
          </cell>
        </row>
        <row r="2427">
          <cell r="P2427" t="str">
            <v>20150901</v>
          </cell>
          <cell r="Q2427" t="str">
            <v>普通入学</v>
          </cell>
          <cell r="R2427" t="str">
            <v>国家任务</v>
          </cell>
          <cell r="S2427" t="str">
            <v>本科</v>
          </cell>
          <cell r="T2427" t="str">
            <v>广东揭阳市辖</v>
          </cell>
          <cell r="U2427" t="str">
            <v>共青团员</v>
          </cell>
          <cell r="V2427" t="str">
            <v>445202199610078544</v>
          </cell>
          <cell r="W2427" t="str">
            <v>0</v>
          </cell>
        </row>
        <row r="2428">
          <cell r="A2428" t="str">
            <v>1500601136</v>
          </cell>
          <cell r="B2428" t="str">
            <v>15441427101015</v>
          </cell>
          <cell r="C2428" t="str">
            <v>15006011</v>
          </cell>
          <cell r="D2428" t="str">
            <v>林益友</v>
          </cell>
          <cell r="E2428" t="str">
            <v>男</v>
          </cell>
          <cell r="F2428" t="str">
            <v>1997-04-07</v>
          </cell>
          <cell r="G2428" t="str">
            <v>汉族</v>
          </cell>
          <cell r="H2428" t="str">
            <v>中药学院</v>
          </cell>
          <cell r="I2428" t="str">
            <v>中药学</v>
          </cell>
          <cell r="J2428" t="str">
            <v>0601</v>
          </cell>
          <cell r="K2428" t="str">
            <v>中药学15</v>
          </cell>
          <cell r="L2428" t="str">
            <v>4</v>
          </cell>
          <cell r="M2428" t="str">
            <v>注册</v>
          </cell>
          <cell r="N2428" t="str">
            <v>2015</v>
          </cell>
        </row>
        <row r="2428">
          <cell r="P2428" t="str">
            <v>20150901</v>
          </cell>
          <cell r="Q2428" t="str">
            <v>普通入学</v>
          </cell>
          <cell r="R2428" t="str">
            <v>国家任务</v>
          </cell>
          <cell r="S2428" t="str">
            <v>本科</v>
          </cell>
          <cell r="T2428" t="str">
            <v>广东梅州蕉岭</v>
          </cell>
          <cell r="U2428" t="str">
            <v>共青团员</v>
          </cell>
          <cell r="V2428" t="str">
            <v>441427199704070839</v>
          </cell>
          <cell r="W2428" t="str">
            <v>0</v>
          </cell>
        </row>
        <row r="2429">
          <cell r="A2429" t="str">
            <v>1500601138</v>
          </cell>
          <cell r="B2429" t="str">
            <v>15440982105438</v>
          </cell>
          <cell r="C2429" t="str">
            <v>15006011</v>
          </cell>
          <cell r="D2429" t="str">
            <v>毛飞豪</v>
          </cell>
          <cell r="E2429" t="str">
            <v>男</v>
          </cell>
          <cell r="F2429" t="str">
            <v>1996-02-06</v>
          </cell>
          <cell r="G2429" t="str">
            <v>汉族</v>
          </cell>
          <cell r="H2429" t="str">
            <v>中药学院</v>
          </cell>
          <cell r="I2429" t="str">
            <v>中药学</v>
          </cell>
          <cell r="J2429" t="str">
            <v>0601</v>
          </cell>
          <cell r="K2429" t="str">
            <v>中药学15</v>
          </cell>
          <cell r="L2429" t="str">
            <v>4</v>
          </cell>
          <cell r="M2429" t="str">
            <v>注册</v>
          </cell>
          <cell r="N2429" t="str">
            <v>2015</v>
          </cell>
        </row>
        <row r="2429">
          <cell r="P2429" t="str">
            <v>20150901</v>
          </cell>
          <cell r="Q2429" t="str">
            <v>普通入学</v>
          </cell>
          <cell r="R2429" t="str">
            <v>国家任务</v>
          </cell>
          <cell r="S2429" t="str">
            <v>本科</v>
          </cell>
          <cell r="T2429" t="str">
            <v>广东茂名化州</v>
          </cell>
          <cell r="U2429" t="str">
            <v>共青团员</v>
          </cell>
          <cell r="V2429" t="str">
            <v>440982199602063217</v>
          </cell>
          <cell r="W2429" t="str">
            <v>0</v>
          </cell>
        </row>
        <row r="2430">
          <cell r="A2430" t="str">
            <v>1500601139</v>
          </cell>
          <cell r="B2430" t="str">
            <v>15445321101188</v>
          </cell>
          <cell r="C2430" t="str">
            <v>15006011</v>
          </cell>
          <cell r="D2430" t="str">
            <v>莫希苗</v>
          </cell>
          <cell r="E2430" t="str">
            <v>女</v>
          </cell>
          <cell r="F2430" t="str">
            <v>1996-08-03</v>
          </cell>
          <cell r="G2430" t="str">
            <v>汉族</v>
          </cell>
          <cell r="H2430" t="str">
            <v>中药学院</v>
          </cell>
          <cell r="I2430" t="str">
            <v>中药学</v>
          </cell>
          <cell r="J2430" t="str">
            <v>0601</v>
          </cell>
          <cell r="K2430" t="str">
            <v>中药学15</v>
          </cell>
          <cell r="L2430" t="str">
            <v>4</v>
          </cell>
          <cell r="M2430" t="str">
            <v>注册</v>
          </cell>
          <cell r="N2430" t="str">
            <v>2015</v>
          </cell>
        </row>
        <row r="2430">
          <cell r="P2430" t="str">
            <v>20150901</v>
          </cell>
          <cell r="Q2430" t="str">
            <v>普通入学</v>
          </cell>
          <cell r="R2430" t="str">
            <v>国家任务</v>
          </cell>
          <cell r="S2430" t="str">
            <v>本科</v>
          </cell>
          <cell r="T2430" t="str">
            <v>广东云浮新兴</v>
          </cell>
          <cell r="U2430" t="str">
            <v>共青团员</v>
          </cell>
          <cell r="V2430" t="str">
            <v>445321199608030626</v>
          </cell>
          <cell r="W2430" t="str">
            <v>0</v>
          </cell>
        </row>
        <row r="2431">
          <cell r="A2431" t="str">
            <v>1500601140</v>
          </cell>
          <cell r="B2431" t="str">
            <v>15441900131028</v>
          </cell>
          <cell r="C2431" t="str">
            <v>15006011</v>
          </cell>
          <cell r="D2431" t="str">
            <v>潘海侨</v>
          </cell>
          <cell r="E2431" t="str">
            <v>男</v>
          </cell>
          <cell r="F2431" t="str">
            <v>1996-04-03</v>
          </cell>
          <cell r="G2431" t="str">
            <v>汉族</v>
          </cell>
          <cell r="H2431" t="str">
            <v>中药学院</v>
          </cell>
          <cell r="I2431" t="str">
            <v>中药学</v>
          </cell>
          <cell r="J2431" t="str">
            <v>0601</v>
          </cell>
          <cell r="K2431" t="str">
            <v>中药学15</v>
          </cell>
          <cell r="L2431" t="str">
            <v>4</v>
          </cell>
          <cell r="M2431" t="str">
            <v>注册</v>
          </cell>
          <cell r="N2431" t="str">
            <v>2015</v>
          </cell>
        </row>
        <row r="2431">
          <cell r="P2431" t="str">
            <v>20150901</v>
          </cell>
          <cell r="Q2431" t="str">
            <v>普通入学</v>
          </cell>
          <cell r="R2431" t="str">
            <v>国家任务</v>
          </cell>
          <cell r="S2431" t="str">
            <v>本科</v>
          </cell>
          <cell r="T2431" t="str">
            <v>广东茂名电白</v>
          </cell>
          <cell r="U2431" t="str">
            <v>共青团员</v>
          </cell>
          <cell r="V2431" t="str">
            <v>440923199604033716</v>
          </cell>
          <cell r="W2431" t="str">
            <v>0</v>
          </cell>
        </row>
        <row r="2432">
          <cell r="A2432" t="str">
            <v>1500601141</v>
          </cell>
          <cell r="B2432" t="str">
            <v>15440983101676</v>
          </cell>
          <cell r="C2432" t="str">
            <v>15006011</v>
          </cell>
          <cell r="D2432" t="str">
            <v>邱杰清</v>
          </cell>
          <cell r="E2432" t="str">
            <v>女</v>
          </cell>
          <cell r="F2432" t="str">
            <v>1996-07-12</v>
          </cell>
          <cell r="G2432" t="str">
            <v>汉族</v>
          </cell>
          <cell r="H2432" t="str">
            <v>中药学院</v>
          </cell>
          <cell r="I2432" t="str">
            <v>中药学</v>
          </cell>
          <cell r="J2432" t="str">
            <v>0601</v>
          </cell>
          <cell r="K2432" t="str">
            <v>中药学15</v>
          </cell>
          <cell r="L2432" t="str">
            <v>4</v>
          </cell>
          <cell r="M2432" t="str">
            <v>注册</v>
          </cell>
          <cell r="N2432" t="str">
            <v>2015</v>
          </cell>
        </row>
        <row r="2432">
          <cell r="P2432" t="str">
            <v>20150901</v>
          </cell>
          <cell r="Q2432" t="str">
            <v>普通入学</v>
          </cell>
          <cell r="R2432" t="str">
            <v>国家任务</v>
          </cell>
          <cell r="S2432" t="str">
            <v>本科</v>
          </cell>
          <cell r="T2432" t="str">
            <v>广东茂名信宜</v>
          </cell>
          <cell r="U2432" t="str">
            <v>共青团员</v>
          </cell>
          <cell r="V2432" t="str">
            <v>440921199607128320</v>
          </cell>
          <cell r="W2432" t="str">
            <v>0</v>
          </cell>
        </row>
        <row r="2433">
          <cell r="A2433" t="str">
            <v>1500601142</v>
          </cell>
          <cell r="B2433" t="str">
            <v>15440104111283</v>
          </cell>
          <cell r="C2433" t="str">
            <v>15006011</v>
          </cell>
          <cell r="D2433" t="str">
            <v>邱悦榕</v>
          </cell>
          <cell r="E2433" t="str">
            <v>女</v>
          </cell>
          <cell r="F2433" t="str">
            <v>1997-07-29</v>
          </cell>
          <cell r="G2433" t="str">
            <v>汉族</v>
          </cell>
          <cell r="H2433" t="str">
            <v>中药学院</v>
          </cell>
          <cell r="I2433" t="str">
            <v>中药学</v>
          </cell>
          <cell r="J2433" t="str">
            <v>0601</v>
          </cell>
          <cell r="K2433" t="str">
            <v>中药学15</v>
          </cell>
          <cell r="L2433" t="str">
            <v>4</v>
          </cell>
          <cell r="M2433" t="str">
            <v>注册</v>
          </cell>
          <cell r="N2433" t="str">
            <v>2015</v>
          </cell>
        </row>
        <row r="2433">
          <cell r="P2433" t="str">
            <v>20150901</v>
          </cell>
          <cell r="Q2433" t="str">
            <v>普通入学</v>
          </cell>
          <cell r="R2433" t="str">
            <v>国家任务</v>
          </cell>
          <cell r="S2433" t="str">
            <v>本科</v>
          </cell>
          <cell r="T2433" t="str">
            <v>广东广州越秀</v>
          </cell>
          <cell r="U2433" t="str">
            <v>群众</v>
          </cell>
          <cell r="V2433" t="str">
            <v>440111199707290329</v>
          </cell>
          <cell r="W2433" t="str">
            <v>0</v>
          </cell>
        </row>
        <row r="2434">
          <cell r="A2434" t="str">
            <v>1500601143</v>
          </cell>
          <cell r="B2434" t="str">
            <v>15441521109384</v>
          </cell>
          <cell r="C2434" t="str">
            <v>15006011</v>
          </cell>
          <cell r="D2434" t="str">
            <v>王本松</v>
          </cell>
          <cell r="E2434" t="str">
            <v>男</v>
          </cell>
          <cell r="F2434" t="str">
            <v>1996-09-05</v>
          </cell>
          <cell r="G2434" t="str">
            <v>汉族</v>
          </cell>
          <cell r="H2434" t="str">
            <v>中药学院</v>
          </cell>
          <cell r="I2434" t="str">
            <v>中药学</v>
          </cell>
          <cell r="J2434" t="str">
            <v>0601</v>
          </cell>
          <cell r="K2434" t="str">
            <v>中药学15</v>
          </cell>
          <cell r="L2434" t="str">
            <v>4</v>
          </cell>
          <cell r="M2434" t="str">
            <v>注册</v>
          </cell>
          <cell r="N2434" t="str">
            <v>2015</v>
          </cell>
        </row>
        <row r="2434">
          <cell r="P2434" t="str">
            <v>20150901</v>
          </cell>
          <cell r="Q2434" t="str">
            <v>普通入学</v>
          </cell>
          <cell r="R2434" t="str">
            <v>国家任务</v>
          </cell>
          <cell r="S2434" t="str">
            <v>本科</v>
          </cell>
          <cell r="T2434" t="str">
            <v>广东汕尾市辖</v>
          </cell>
          <cell r="U2434" t="str">
            <v>共青团员</v>
          </cell>
          <cell r="V2434" t="str">
            <v>441501199609054031</v>
          </cell>
          <cell r="W2434" t="str">
            <v>0</v>
          </cell>
        </row>
        <row r="2435">
          <cell r="A2435" t="str">
            <v>1500903125</v>
          </cell>
          <cell r="B2435" t="str">
            <v>15440103109434</v>
          </cell>
          <cell r="C2435" t="str">
            <v>15009031</v>
          </cell>
          <cell r="D2435" t="str">
            <v>林晓霞</v>
          </cell>
          <cell r="E2435" t="str">
            <v>女</v>
          </cell>
          <cell r="F2435" t="str">
            <v>1996-09-05</v>
          </cell>
          <cell r="G2435" t="str">
            <v>汉族</v>
          </cell>
          <cell r="H2435" t="str">
            <v>生命科学与生物制药学院</v>
          </cell>
          <cell r="I2435" t="str">
            <v>生物制药</v>
          </cell>
        </row>
        <row r="2435">
          <cell r="K2435" t="str">
            <v>生物制药15</v>
          </cell>
          <cell r="L2435" t="str">
            <v>4</v>
          </cell>
          <cell r="M2435" t="str">
            <v>注册</v>
          </cell>
          <cell r="N2435" t="str">
            <v>2015</v>
          </cell>
        </row>
        <row r="2435">
          <cell r="P2435" t="str">
            <v>20150901</v>
          </cell>
          <cell r="Q2435" t="str">
            <v>普通入学</v>
          </cell>
          <cell r="R2435" t="str">
            <v>国家任务</v>
          </cell>
          <cell r="S2435" t="str">
            <v>本科</v>
          </cell>
          <cell r="T2435" t="str">
            <v>广东广州荔湾</v>
          </cell>
          <cell r="U2435" t="str">
            <v>共青团员</v>
          </cell>
          <cell r="V2435" t="str">
            <v>440107199609050642</v>
          </cell>
          <cell r="W2435" t="str">
            <v>0</v>
          </cell>
        </row>
        <row r="2436">
          <cell r="A2436" t="str">
            <v>1500903126</v>
          </cell>
          <cell r="B2436" t="str">
            <v>15445322101044</v>
          </cell>
          <cell r="C2436" t="str">
            <v>15009031</v>
          </cell>
          <cell r="D2436" t="str">
            <v>林星辰</v>
          </cell>
          <cell r="E2436" t="str">
            <v>女</v>
          </cell>
          <cell r="F2436" t="str">
            <v>1996-08-01</v>
          </cell>
          <cell r="G2436" t="str">
            <v>汉族</v>
          </cell>
          <cell r="H2436" t="str">
            <v>生命科学与生物制药学院</v>
          </cell>
          <cell r="I2436" t="str">
            <v>生物制药</v>
          </cell>
        </row>
        <row r="2436">
          <cell r="K2436" t="str">
            <v>生物制药15</v>
          </cell>
          <cell r="L2436" t="str">
            <v>4</v>
          </cell>
          <cell r="M2436" t="str">
            <v>注册</v>
          </cell>
          <cell r="N2436" t="str">
            <v>2015</v>
          </cell>
        </row>
        <row r="2436">
          <cell r="P2436" t="str">
            <v>20150901</v>
          </cell>
          <cell r="Q2436" t="str">
            <v>普通入学</v>
          </cell>
          <cell r="R2436" t="str">
            <v>国家任务</v>
          </cell>
          <cell r="S2436" t="str">
            <v>本科</v>
          </cell>
          <cell r="T2436" t="str">
            <v>广东云浮郁南</v>
          </cell>
          <cell r="U2436" t="str">
            <v>共青团员</v>
          </cell>
          <cell r="V2436" t="str">
            <v>445322199608010066</v>
          </cell>
          <cell r="W2436" t="str">
            <v>0</v>
          </cell>
        </row>
        <row r="2437">
          <cell r="A2437" t="str">
            <v>1500903127</v>
          </cell>
          <cell r="B2437" t="str">
            <v>15441481102527</v>
          </cell>
          <cell r="C2437" t="str">
            <v>15009031</v>
          </cell>
          <cell r="D2437" t="str">
            <v>刘伟达</v>
          </cell>
          <cell r="E2437" t="str">
            <v>男</v>
          </cell>
          <cell r="F2437" t="str">
            <v>1995-04-10</v>
          </cell>
          <cell r="G2437" t="str">
            <v>汉族</v>
          </cell>
          <cell r="H2437" t="str">
            <v>生命科学与生物制药学院</v>
          </cell>
          <cell r="I2437" t="str">
            <v>生物制药</v>
          </cell>
        </row>
        <row r="2437">
          <cell r="K2437" t="str">
            <v>生物制药15</v>
          </cell>
          <cell r="L2437" t="str">
            <v>4</v>
          </cell>
          <cell r="M2437" t="str">
            <v>注册</v>
          </cell>
          <cell r="N2437" t="str">
            <v>2015</v>
          </cell>
        </row>
        <row r="2437">
          <cell r="P2437" t="str">
            <v>20150901</v>
          </cell>
          <cell r="Q2437" t="str">
            <v>普通入学</v>
          </cell>
          <cell r="R2437" t="str">
            <v>国家任务</v>
          </cell>
          <cell r="S2437" t="str">
            <v>本科</v>
          </cell>
          <cell r="T2437" t="str">
            <v>广东梅州兴宁</v>
          </cell>
          <cell r="U2437" t="str">
            <v>共青团员</v>
          </cell>
          <cell r="V2437" t="str">
            <v>44148119950410473X</v>
          </cell>
          <cell r="W2437" t="str">
            <v>0</v>
          </cell>
        </row>
        <row r="2438">
          <cell r="A2438" t="str">
            <v>1500903128</v>
          </cell>
          <cell r="B2438" t="str">
            <v>15440201102401</v>
          </cell>
          <cell r="C2438" t="str">
            <v>15009031</v>
          </cell>
          <cell r="D2438" t="str">
            <v>刘旭</v>
          </cell>
          <cell r="E2438" t="str">
            <v>女</v>
          </cell>
          <cell r="F2438" t="str">
            <v>1996-11-20</v>
          </cell>
          <cell r="G2438" t="str">
            <v>汉族</v>
          </cell>
          <cell r="H2438" t="str">
            <v>生命科学与生物制药学院</v>
          </cell>
          <cell r="I2438" t="str">
            <v>生物制药</v>
          </cell>
        </row>
        <row r="2438">
          <cell r="K2438" t="str">
            <v>生物制药15</v>
          </cell>
          <cell r="L2438" t="str">
            <v>4</v>
          </cell>
          <cell r="M2438" t="str">
            <v>注册</v>
          </cell>
          <cell r="N2438" t="str">
            <v>2015</v>
          </cell>
        </row>
        <row r="2438">
          <cell r="P2438" t="str">
            <v>20150901</v>
          </cell>
          <cell r="Q2438" t="str">
            <v>普通入学</v>
          </cell>
          <cell r="R2438" t="str">
            <v>国家任务</v>
          </cell>
          <cell r="S2438" t="str">
            <v>本科</v>
          </cell>
          <cell r="T2438" t="str">
            <v>广东深圳南山</v>
          </cell>
          <cell r="U2438" t="str">
            <v>共青团员</v>
          </cell>
          <cell r="V2438" t="str">
            <v>440301199611206661</v>
          </cell>
          <cell r="W2438" t="str">
            <v>0</v>
          </cell>
        </row>
        <row r="2439">
          <cell r="A2439" t="str">
            <v>1500903129</v>
          </cell>
          <cell r="B2439" t="str">
            <v>15445202104425</v>
          </cell>
          <cell r="C2439" t="str">
            <v>15009031</v>
          </cell>
          <cell r="D2439" t="str">
            <v>陆维强</v>
          </cell>
          <cell r="E2439" t="str">
            <v>男</v>
          </cell>
          <cell r="F2439" t="str">
            <v>1996-09-27</v>
          </cell>
          <cell r="G2439" t="str">
            <v>汉族</v>
          </cell>
          <cell r="H2439" t="str">
            <v>生命科学与生物制药学院</v>
          </cell>
          <cell r="I2439" t="str">
            <v>生物制药</v>
          </cell>
        </row>
        <row r="2439">
          <cell r="K2439" t="str">
            <v>生物制药15</v>
          </cell>
          <cell r="L2439" t="str">
            <v>4</v>
          </cell>
          <cell r="M2439" t="str">
            <v>注册</v>
          </cell>
          <cell r="N2439" t="str">
            <v>2015</v>
          </cell>
        </row>
        <row r="2439">
          <cell r="P2439" t="str">
            <v>20150901</v>
          </cell>
          <cell r="Q2439" t="str">
            <v>普通入学</v>
          </cell>
          <cell r="R2439" t="str">
            <v>国家任务</v>
          </cell>
          <cell r="S2439" t="str">
            <v>本科</v>
          </cell>
          <cell r="T2439" t="str">
            <v>广东揭阳榕城</v>
          </cell>
          <cell r="U2439" t="str">
            <v>共青团员</v>
          </cell>
          <cell r="V2439" t="str">
            <v>445202199609270117</v>
          </cell>
          <cell r="W2439" t="str">
            <v>0</v>
          </cell>
        </row>
        <row r="2440">
          <cell r="A2440" t="str">
            <v>1500903130</v>
          </cell>
          <cell r="B2440" t="str">
            <v>15440604102347</v>
          </cell>
          <cell r="C2440" t="str">
            <v>15009031</v>
          </cell>
          <cell r="D2440" t="str">
            <v>吕翠怡</v>
          </cell>
          <cell r="E2440" t="str">
            <v>女</v>
          </cell>
          <cell r="F2440" t="str">
            <v>1996-12-19</v>
          </cell>
          <cell r="G2440" t="str">
            <v>汉族</v>
          </cell>
          <cell r="H2440" t="str">
            <v>生命科学与生物制药学院</v>
          </cell>
          <cell r="I2440" t="str">
            <v>生物制药</v>
          </cell>
        </row>
        <row r="2440">
          <cell r="K2440" t="str">
            <v>生物制药15</v>
          </cell>
          <cell r="L2440" t="str">
            <v>4</v>
          </cell>
          <cell r="M2440" t="str">
            <v>注册</v>
          </cell>
          <cell r="N2440" t="str">
            <v>2015</v>
          </cell>
        </row>
        <row r="2440">
          <cell r="P2440" t="str">
            <v>20150901</v>
          </cell>
          <cell r="Q2440" t="str">
            <v>普通入学</v>
          </cell>
          <cell r="R2440" t="str">
            <v>国家任务</v>
          </cell>
          <cell r="S2440" t="str">
            <v>本科</v>
          </cell>
          <cell r="T2440" t="str">
            <v>广东佛山禅城</v>
          </cell>
          <cell r="U2440" t="str">
            <v>共青团员</v>
          </cell>
          <cell r="V2440" t="str">
            <v>440603199612193822</v>
          </cell>
          <cell r="W2440" t="str">
            <v>0</v>
          </cell>
        </row>
        <row r="2441">
          <cell r="A2441" t="str">
            <v>1500903131</v>
          </cell>
          <cell r="B2441" t="str">
            <v>15441302101538</v>
          </cell>
          <cell r="C2441" t="str">
            <v>15009031</v>
          </cell>
          <cell r="D2441" t="str">
            <v>罗伟生</v>
          </cell>
          <cell r="E2441" t="str">
            <v>男</v>
          </cell>
          <cell r="F2441" t="str">
            <v>1995-07-14</v>
          </cell>
          <cell r="G2441" t="str">
            <v>汉族</v>
          </cell>
          <cell r="H2441" t="str">
            <v>生命科学与生物制药学院</v>
          </cell>
          <cell r="I2441" t="str">
            <v>生物制药</v>
          </cell>
        </row>
        <row r="2441">
          <cell r="K2441" t="str">
            <v>生物制药15</v>
          </cell>
          <cell r="L2441" t="str">
            <v>4</v>
          </cell>
          <cell r="M2441" t="str">
            <v>注册</v>
          </cell>
          <cell r="N2441" t="str">
            <v>2015</v>
          </cell>
        </row>
        <row r="2441">
          <cell r="P2441" t="str">
            <v>20150901</v>
          </cell>
          <cell r="Q2441" t="str">
            <v>普通入学</v>
          </cell>
          <cell r="R2441" t="str">
            <v>国家任务</v>
          </cell>
          <cell r="S2441" t="str">
            <v>本科</v>
          </cell>
          <cell r="T2441" t="str">
            <v>广东揭阳普宁</v>
          </cell>
          <cell r="U2441" t="str">
            <v>共青团员</v>
          </cell>
          <cell r="V2441" t="str">
            <v>445281199507142216</v>
          </cell>
          <cell r="W2441" t="str">
            <v>0</v>
          </cell>
        </row>
        <row r="2442">
          <cell r="A2442" t="str">
            <v>1500903132</v>
          </cell>
          <cell r="B2442" t="str">
            <v>15440605105290</v>
          </cell>
          <cell r="C2442" t="str">
            <v>15009031</v>
          </cell>
          <cell r="D2442" t="str">
            <v>马伟锐</v>
          </cell>
          <cell r="E2442" t="str">
            <v>男</v>
          </cell>
          <cell r="F2442" t="str">
            <v>1996-12-01</v>
          </cell>
          <cell r="G2442" t="str">
            <v>汉族</v>
          </cell>
          <cell r="H2442" t="str">
            <v>生命科学与生物制药学院</v>
          </cell>
          <cell r="I2442" t="str">
            <v>生物制药</v>
          </cell>
        </row>
        <row r="2442">
          <cell r="K2442" t="str">
            <v>生物制药15</v>
          </cell>
          <cell r="L2442" t="str">
            <v>4</v>
          </cell>
          <cell r="M2442" t="str">
            <v>注册</v>
          </cell>
          <cell r="N2442" t="str">
            <v>2015</v>
          </cell>
        </row>
        <row r="2442">
          <cell r="P2442" t="str">
            <v>20150901</v>
          </cell>
          <cell r="Q2442" t="str">
            <v>普通入学</v>
          </cell>
          <cell r="R2442" t="str">
            <v>国家任务</v>
          </cell>
          <cell r="S2442" t="str">
            <v>本科</v>
          </cell>
          <cell r="T2442" t="str">
            <v>广东佛山南海</v>
          </cell>
          <cell r="U2442" t="str">
            <v>共青团员</v>
          </cell>
          <cell r="V2442" t="str">
            <v>440682199612014359</v>
          </cell>
          <cell r="W2442" t="str">
            <v>0</v>
          </cell>
        </row>
        <row r="2443">
          <cell r="A2443" t="str">
            <v>1500903133</v>
          </cell>
          <cell r="B2443" t="str">
            <v>15440113101207</v>
          </cell>
          <cell r="C2443" t="str">
            <v>15009031</v>
          </cell>
          <cell r="D2443" t="str">
            <v>邱坤锐</v>
          </cell>
          <cell r="E2443" t="str">
            <v>男</v>
          </cell>
          <cell r="F2443" t="str">
            <v>1996-06-14</v>
          </cell>
          <cell r="G2443" t="str">
            <v>汉族</v>
          </cell>
          <cell r="H2443" t="str">
            <v>生命科学与生物制药学院</v>
          </cell>
          <cell r="I2443" t="str">
            <v>生物制药</v>
          </cell>
        </row>
        <row r="2443">
          <cell r="K2443" t="str">
            <v>生物制药15</v>
          </cell>
          <cell r="L2443" t="str">
            <v>4</v>
          </cell>
          <cell r="M2443" t="str">
            <v>注册</v>
          </cell>
          <cell r="N2443" t="str">
            <v>2015</v>
          </cell>
        </row>
        <row r="2443">
          <cell r="P2443" t="str">
            <v>20150901</v>
          </cell>
          <cell r="Q2443" t="str">
            <v>普通入学</v>
          </cell>
          <cell r="R2443" t="str">
            <v>国家任务</v>
          </cell>
          <cell r="S2443" t="str">
            <v>本科</v>
          </cell>
          <cell r="T2443" t="str">
            <v>广东云浮罗定</v>
          </cell>
          <cell r="U2443" t="str">
            <v>群众</v>
          </cell>
          <cell r="V2443" t="str">
            <v>445381199606144511</v>
          </cell>
          <cell r="W2443" t="str">
            <v>0</v>
          </cell>
        </row>
        <row r="2444">
          <cell r="A2444" t="str">
            <v>1500903134</v>
          </cell>
          <cell r="B2444" t="str">
            <v>15445281105548</v>
          </cell>
          <cell r="C2444" t="str">
            <v>15009031</v>
          </cell>
          <cell r="D2444" t="str">
            <v>邱明</v>
          </cell>
          <cell r="E2444" t="str">
            <v>男</v>
          </cell>
          <cell r="F2444" t="str">
            <v>1994-11-12</v>
          </cell>
          <cell r="G2444" t="str">
            <v>汉族</v>
          </cell>
          <cell r="H2444" t="str">
            <v>生命科学与生物制药学院</v>
          </cell>
          <cell r="I2444" t="str">
            <v>生物制药</v>
          </cell>
        </row>
        <row r="2444">
          <cell r="K2444" t="str">
            <v>生物制药15</v>
          </cell>
          <cell r="L2444" t="str">
            <v>4</v>
          </cell>
          <cell r="M2444" t="str">
            <v>注册</v>
          </cell>
          <cell r="N2444" t="str">
            <v>2015</v>
          </cell>
        </row>
        <row r="2444">
          <cell r="P2444" t="str">
            <v>20150901</v>
          </cell>
          <cell r="Q2444" t="str">
            <v>普通入学</v>
          </cell>
          <cell r="R2444" t="str">
            <v>国家任务</v>
          </cell>
          <cell r="S2444" t="str">
            <v>本科</v>
          </cell>
          <cell r="T2444" t="str">
            <v>广东揭阳普宁</v>
          </cell>
          <cell r="U2444" t="str">
            <v>共青团员</v>
          </cell>
          <cell r="V2444" t="str">
            <v>445281199411123176</v>
          </cell>
          <cell r="W2444" t="str">
            <v>0</v>
          </cell>
        </row>
        <row r="2445">
          <cell r="A2445" t="str">
            <v>1500903135</v>
          </cell>
          <cell r="B2445" t="str">
            <v>15440703101244</v>
          </cell>
          <cell r="C2445" t="str">
            <v>15009031</v>
          </cell>
          <cell r="D2445" t="str">
            <v>宋骏铭</v>
          </cell>
          <cell r="E2445" t="str">
            <v>男</v>
          </cell>
          <cell r="F2445" t="str">
            <v>1996-09-24</v>
          </cell>
          <cell r="G2445" t="str">
            <v>汉族</v>
          </cell>
          <cell r="H2445" t="str">
            <v>生命科学与生物制药学院</v>
          </cell>
          <cell r="I2445" t="str">
            <v>生物制药</v>
          </cell>
        </row>
        <row r="2445">
          <cell r="K2445" t="str">
            <v>生物制药15</v>
          </cell>
          <cell r="L2445" t="str">
            <v>4</v>
          </cell>
          <cell r="M2445" t="str">
            <v>注册</v>
          </cell>
          <cell r="N2445" t="str">
            <v>2015</v>
          </cell>
        </row>
        <row r="2445">
          <cell r="P2445" t="str">
            <v>20150901</v>
          </cell>
          <cell r="Q2445" t="str">
            <v>普通入学</v>
          </cell>
          <cell r="R2445" t="str">
            <v>国家任务</v>
          </cell>
          <cell r="S2445" t="str">
            <v>本科</v>
          </cell>
          <cell r="T2445" t="str">
            <v>广东江门鹤山</v>
          </cell>
          <cell r="U2445" t="str">
            <v>共青团员</v>
          </cell>
          <cell r="V2445" t="str">
            <v>44078419960924061X</v>
          </cell>
          <cell r="W2445" t="str">
            <v>0</v>
          </cell>
        </row>
        <row r="2446">
          <cell r="A2446" t="str">
            <v>1500903136</v>
          </cell>
          <cell r="B2446" t="str">
            <v>15440311105043</v>
          </cell>
          <cell r="C2446" t="str">
            <v>15009031</v>
          </cell>
          <cell r="D2446" t="str">
            <v>谭琳</v>
          </cell>
          <cell r="E2446" t="str">
            <v>女</v>
          </cell>
          <cell r="F2446" t="str">
            <v>1997-09-06</v>
          </cell>
          <cell r="G2446" t="str">
            <v>汉族</v>
          </cell>
          <cell r="H2446" t="str">
            <v>生命科学与生物制药学院</v>
          </cell>
          <cell r="I2446" t="str">
            <v>生物制药</v>
          </cell>
        </row>
        <row r="2446">
          <cell r="K2446" t="str">
            <v>生物制药15</v>
          </cell>
          <cell r="L2446" t="str">
            <v>4</v>
          </cell>
          <cell r="M2446" t="str">
            <v>注册</v>
          </cell>
          <cell r="N2446" t="str">
            <v>2015</v>
          </cell>
        </row>
        <row r="2446">
          <cell r="P2446" t="str">
            <v>20150901</v>
          </cell>
          <cell r="Q2446" t="str">
            <v>普通入学</v>
          </cell>
          <cell r="R2446" t="str">
            <v>国家任务</v>
          </cell>
          <cell r="S2446" t="str">
            <v>本科</v>
          </cell>
          <cell r="T2446" t="str">
            <v>广东深圳福田</v>
          </cell>
          <cell r="U2446" t="str">
            <v>共青团员</v>
          </cell>
          <cell r="V2446" t="str">
            <v>44030119970906012X</v>
          </cell>
          <cell r="W2446" t="str">
            <v>0</v>
          </cell>
        </row>
        <row r="2447">
          <cell r="A2447" t="str">
            <v>1500903137</v>
          </cell>
          <cell r="B2447" t="str">
            <v>15441900105403</v>
          </cell>
          <cell r="C2447" t="str">
            <v>15009031</v>
          </cell>
          <cell r="D2447" t="str">
            <v>王婉蓉</v>
          </cell>
          <cell r="E2447" t="str">
            <v>女</v>
          </cell>
          <cell r="F2447" t="str">
            <v>1997-08-06</v>
          </cell>
          <cell r="G2447" t="str">
            <v>汉族</v>
          </cell>
          <cell r="H2447" t="str">
            <v>生命科学与生物制药学院</v>
          </cell>
          <cell r="I2447" t="str">
            <v>生物制药</v>
          </cell>
        </row>
        <row r="2447">
          <cell r="K2447" t="str">
            <v>生物制药15</v>
          </cell>
          <cell r="L2447" t="str">
            <v>4</v>
          </cell>
          <cell r="M2447" t="str">
            <v>注册</v>
          </cell>
          <cell r="N2447" t="str">
            <v>2015</v>
          </cell>
        </row>
        <row r="2447">
          <cell r="P2447" t="str">
            <v>20150901</v>
          </cell>
          <cell r="Q2447" t="str">
            <v>普通入学</v>
          </cell>
          <cell r="R2447" t="str">
            <v>国家任务</v>
          </cell>
          <cell r="S2447" t="str">
            <v>本科</v>
          </cell>
          <cell r="T2447" t="str">
            <v>广东东莞市辖</v>
          </cell>
          <cell r="U2447" t="str">
            <v>共青团员</v>
          </cell>
          <cell r="V2447" t="str">
            <v>441900199708063529</v>
          </cell>
          <cell r="W2447" t="str">
            <v>0</v>
          </cell>
        </row>
        <row r="2448">
          <cell r="A2448" t="str">
            <v>1500903138</v>
          </cell>
          <cell r="B2448" t="str">
            <v>15441900102255</v>
          </cell>
          <cell r="C2448" t="str">
            <v>15009031</v>
          </cell>
          <cell r="D2448" t="str">
            <v>王晓茹</v>
          </cell>
          <cell r="E2448" t="str">
            <v>女</v>
          </cell>
          <cell r="F2448" t="str">
            <v>1996-11-10</v>
          </cell>
          <cell r="G2448" t="str">
            <v>汉族</v>
          </cell>
          <cell r="H2448" t="str">
            <v>生命科学与生物制药学院</v>
          </cell>
          <cell r="I2448" t="str">
            <v>生物制药</v>
          </cell>
        </row>
        <row r="2448">
          <cell r="K2448" t="str">
            <v>生物制药15</v>
          </cell>
          <cell r="L2448" t="str">
            <v>4</v>
          </cell>
          <cell r="M2448" t="str">
            <v>注册</v>
          </cell>
          <cell r="N2448" t="str">
            <v>2015</v>
          </cell>
        </row>
        <row r="2448">
          <cell r="P2448" t="str">
            <v>20150901</v>
          </cell>
          <cell r="Q2448" t="str">
            <v>普通入学</v>
          </cell>
          <cell r="R2448" t="str">
            <v>国家任务</v>
          </cell>
          <cell r="S2448" t="str">
            <v>本科</v>
          </cell>
          <cell r="T2448" t="str">
            <v>广东东莞市辖</v>
          </cell>
          <cell r="U2448" t="str">
            <v>共青团员</v>
          </cell>
          <cell r="V2448" t="str">
            <v>441900199611103520</v>
          </cell>
          <cell r="W2448" t="str">
            <v>0</v>
          </cell>
        </row>
        <row r="2449">
          <cell r="A2449" t="str">
            <v>1500903140</v>
          </cell>
          <cell r="B2449" t="str">
            <v>15440823112613</v>
          </cell>
          <cell r="C2449" t="str">
            <v>15009031</v>
          </cell>
          <cell r="D2449" t="str">
            <v>肖秋妙</v>
          </cell>
          <cell r="E2449" t="str">
            <v>女</v>
          </cell>
          <cell r="F2449" t="str">
            <v>1997-03-16</v>
          </cell>
          <cell r="G2449" t="str">
            <v>汉族</v>
          </cell>
          <cell r="H2449" t="str">
            <v>生命科学与生物制药学院</v>
          </cell>
          <cell r="I2449" t="str">
            <v>生物制药</v>
          </cell>
        </row>
        <row r="2449">
          <cell r="K2449" t="str">
            <v>生物制药15</v>
          </cell>
          <cell r="L2449" t="str">
            <v>4</v>
          </cell>
          <cell r="M2449" t="str">
            <v>注册</v>
          </cell>
          <cell r="N2449" t="str">
            <v>2015</v>
          </cell>
        </row>
        <row r="2449">
          <cell r="P2449" t="str">
            <v>20150901</v>
          </cell>
          <cell r="Q2449" t="str">
            <v>普通入学</v>
          </cell>
          <cell r="R2449" t="str">
            <v>国家任务</v>
          </cell>
          <cell r="S2449" t="str">
            <v>本科</v>
          </cell>
          <cell r="T2449" t="str">
            <v>广东湛江遂溪</v>
          </cell>
          <cell r="U2449" t="str">
            <v>共青团员</v>
          </cell>
          <cell r="V2449" t="str">
            <v>440823199703160344</v>
          </cell>
          <cell r="W2449" t="str">
            <v>0</v>
          </cell>
        </row>
        <row r="2450">
          <cell r="A2450" t="str">
            <v>1500903141</v>
          </cell>
          <cell r="B2450" t="str">
            <v>15440105101139</v>
          </cell>
          <cell r="C2450" t="str">
            <v>15009031</v>
          </cell>
          <cell r="D2450" t="str">
            <v>谢嘉丽</v>
          </cell>
          <cell r="E2450" t="str">
            <v>女</v>
          </cell>
          <cell r="F2450" t="str">
            <v>1997-02-09</v>
          </cell>
          <cell r="G2450" t="str">
            <v>汉族</v>
          </cell>
          <cell r="H2450" t="str">
            <v>生命科学与生物制药学院</v>
          </cell>
          <cell r="I2450" t="str">
            <v>生物制药</v>
          </cell>
        </row>
        <row r="2450">
          <cell r="K2450" t="str">
            <v>生物制药15</v>
          </cell>
          <cell r="L2450" t="str">
            <v>4</v>
          </cell>
          <cell r="M2450" t="str">
            <v>注册</v>
          </cell>
          <cell r="N2450" t="str">
            <v>2015</v>
          </cell>
        </row>
        <row r="2450">
          <cell r="P2450" t="str">
            <v>20150901</v>
          </cell>
          <cell r="Q2450" t="str">
            <v>普通入学</v>
          </cell>
          <cell r="R2450" t="str">
            <v>国家任务</v>
          </cell>
          <cell r="S2450" t="str">
            <v>本科</v>
          </cell>
          <cell r="T2450" t="str">
            <v>广东惠州博罗</v>
          </cell>
          <cell r="U2450" t="str">
            <v>共青团员</v>
          </cell>
          <cell r="V2450" t="str">
            <v>441322199702095226</v>
          </cell>
          <cell r="W2450" t="str">
            <v>0</v>
          </cell>
        </row>
        <row r="2451">
          <cell r="A2451" t="str">
            <v>1500903142</v>
          </cell>
          <cell r="B2451" t="str">
            <v>15441284101211</v>
          </cell>
          <cell r="C2451" t="str">
            <v>15009031</v>
          </cell>
          <cell r="D2451" t="str">
            <v>谢梓豪</v>
          </cell>
          <cell r="E2451" t="str">
            <v>男</v>
          </cell>
          <cell r="F2451" t="str">
            <v>1996-12-31</v>
          </cell>
          <cell r="G2451" t="str">
            <v>汉族</v>
          </cell>
          <cell r="H2451" t="str">
            <v>生命科学与生物制药学院</v>
          </cell>
          <cell r="I2451" t="str">
            <v>生物制药</v>
          </cell>
        </row>
        <row r="2451">
          <cell r="K2451" t="str">
            <v>生物制药15</v>
          </cell>
          <cell r="L2451" t="str">
            <v>4</v>
          </cell>
          <cell r="M2451" t="str">
            <v>注册</v>
          </cell>
          <cell r="N2451" t="str">
            <v>2015</v>
          </cell>
        </row>
        <row r="2451">
          <cell r="P2451" t="str">
            <v>20150901</v>
          </cell>
          <cell r="Q2451" t="str">
            <v>普通入学</v>
          </cell>
          <cell r="R2451" t="str">
            <v>国家任务</v>
          </cell>
          <cell r="S2451" t="str">
            <v>本科</v>
          </cell>
          <cell r="T2451" t="str">
            <v>广东肇庆四会</v>
          </cell>
          <cell r="U2451" t="str">
            <v>共青团员</v>
          </cell>
          <cell r="V2451" t="str">
            <v>441284199612310010</v>
          </cell>
          <cell r="W2451" t="str">
            <v>0</v>
          </cell>
        </row>
        <row r="2452">
          <cell r="A2452" t="str">
            <v>1500903143</v>
          </cell>
          <cell r="B2452" t="str">
            <v>15441226101126</v>
          </cell>
          <cell r="C2452" t="str">
            <v>15009031</v>
          </cell>
          <cell r="D2452" t="str">
            <v>徐彩颜</v>
          </cell>
          <cell r="E2452" t="str">
            <v>女</v>
          </cell>
          <cell r="F2452" t="str">
            <v>1994-10-30</v>
          </cell>
          <cell r="G2452" t="str">
            <v>汉族</v>
          </cell>
          <cell r="H2452" t="str">
            <v>生命科学与生物制药学院</v>
          </cell>
          <cell r="I2452" t="str">
            <v>生物制药</v>
          </cell>
        </row>
        <row r="2452">
          <cell r="K2452" t="str">
            <v>生物制药15</v>
          </cell>
          <cell r="L2452" t="str">
            <v>4</v>
          </cell>
          <cell r="M2452" t="str">
            <v>注册</v>
          </cell>
          <cell r="N2452" t="str">
            <v>2015</v>
          </cell>
        </row>
        <row r="2452">
          <cell r="P2452" t="str">
            <v>20150901</v>
          </cell>
          <cell r="Q2452" t="str">
            <v>普通入学</v>
          </cell>
          <cell r="R2452" t="str">
            <v>国家任务</v>
          </cell>
          <cell r="S2452" t="str">
            <v>本科</v>
          </cell>
          <cell r="T2452" t="str">
            <v>广东肇庆德庆</v>
          </cell>
          <cell r="U2452" t="str">
            <v>共青团员</v>
          </cell>
          <cell r="V2452" t="str">
            <v>441226199410300945</v>
          </cell>
          <cell r="W2452" t="str">
            <v>0</v>
          </cell>
        </row>
        <row r="2453">
          <cell r="A2453" t="str">
            <v>1500903144</v>
          </cell>
          <cell r="B2453" t="str">
            <v>15440501102399</v>
          </cell>
          <cell r="C2453" t="str">
            <v>15009031</v>
          </cell>
          <cell r="D2453" t="str">
            <v>徐榕</v>
          </cell>
          <cell r="E2453" t="str">
            <v>女</v>
          </cell>
          <cell r="F2453" t="str">
            <v>1997-04-20</v>
          </cell>
          <cell r="G2453" t="str">
            <v>汉族</v>
          </cell>
          <cell r="H2453" t="str">
            <v>生命科学与生物制药学院</v>
          </cell>
          <cell r="I2453" t="str">
            <v>生物制药</v>
          </cell>
        </row>
        <row r="2453">
          <cell r="K2453" t="str">
            <v>生物制药15</v>
          </cell>
          <cell r="L2453" t="str">
            <v>4</v>
          </cell>
          <cell r="M2453" t="str">
            <v>注册</v>
          </cell>
          <cell r="N2453" t="str">
            <v>2015</v>
          </cell>
        </row>
        <row r="2453">
          <cell r="P2453" t="str">
            <v>20150901</v>
          </cell>
          <cell r="Q2453" t="str">
            <v>普通入学</v>
          </cell>
          <cell r="R2453" t="str">
            <v>国家任务</v>
          </cell>
          <cell r="S2453" t="str">
            <v>本科</v>
          </cell>
          <cell r="T2453" t="str">
            <v>广东汕头市辖</v>
          </cell>
          <cell r="U2453" t="str">
            <v>共青团员</v>
          </cell>
          <cell r="V2453" t="str">
            <v>440507199704200022</v>
          </cell>
          <cell r="W2453" t="str">
            <v>0</v>
          </cell>
        </row>
        <row r="2454">
          <cell r="A2454" t="str">
            <v>1500903145</v>
          </cell>
          <cell r="B2454" t="str">
            <v>15440513102678</v>
          </cell>
          <cell r="C2454" t="str">
            <v>15009031</v>
          </cell>
          <cell r="D2454" t="str">
            <v>曾惠羚</v>
          </cell>
          <cell r="E2454" t="str">
            <v>女</v>
          </cell>
          <cell r="F2454" t="str">
            <v>1997-09-14</v>
          </cell>
          <cell r="G2454" t="str">
            <v>汉族</v>
          </cell>
          <cell r="H2454" t="str">
            <v>生命科学与生物制药学院</v>
          </cell>
          <cell r="I2454" t="str">
            <v>生物制药</v>
          </cell>
        </row>
        <row r="2454">
          <cell r="K2454" t="str">
            <v>生物制药15</v>
          </cell>
          <cell r="L2454" t="str">
            <v>4</v>
          </cell>
          <cell r="M2454" t="str">
            <v>注册</v>
          </cell>
          <cell r="N2454" t="str">
            <v>2015</v>
          </cell>
        </row>
        <row r="2454">
          <cell r="P2454" t="str">
            <v>20150901</v>
          </cell>
          <cell r="Q2454" t="str">
            <v>普通入学</v>
          </cell>
          <cell r="R2454" t="str">
            <v>国家任务</v>
          </cell>
          <cell r="S2454" t="str">
            <v>本科</v>
          </cell>
          <cell r="T2454" t="str">
            <v>广东汕头潮阳</v>
          </cell>
          <cell r="U2454" t="str">
            <v>共青团员</v>
          </cell>
          <cell r="V2454" t="str">
            <v>440513199709146026</v>
          </cell>
          <cell r="W2454" t="str">
            <v>0</v>
          </cell>
        </row>
        <row r="2455">
          <cell r="A2455" t="str">
            <v>1500903146</v>
          </cell>
          <cell r="B2455" t="str">
            <v>15440501101118</v>
          </cell>
          <cell r="C2455" t="str">
            <v>15009031</v>
          </cell>
          <cell r="D2455" t="str">
            <v>曾旭嘉</v>
          </cell>
          <cell r="E2455" t="str">
            <v>男</v>
          </cell>
          <cell r="F2455" t="str">
            <v>1996-12-28</v>
          </cell>
          <cell r="G2455" t="str">
            <v>汉族</v>
          </cell>
          <cell r="H2455" t="str">
            <v>生命科学与生物制药学院</v>
          </cell>
          <cell r="I2455" t="str">
            <v>生物制药</v>
          </cell>
        </row>
        <row r="2455">
          <cell r="K2455" t="str">
            <v>生物制药15</v>
          </cell>
          <cell r="L2455" t="str">
            <v>4</v>
          </cell>
          <cell r="M2455" t="str">
            <v>注册</v>
          </cell>
          <cell r="N2455" t="str">
            <v>2015</v>
          </cell>
        </row>
        <row r="2455">
          <cell r="P2455" t="str">
            <v>20150901</v>
          </cell>
          <cell r="Q2455" t="str">
            <v>普通入学</v>
          </cell>
          <cell r="R2455" t="str">
            <v>国家任务</v>
          </cell>
          <cell r="S2455" t="str">
            <v>本科</v>
          </cell>
          <cell r="T2455" t="str">
            <v>广东汕头市辖</v>
          </cell>
          <cell r="U2455" t="str">
            <v>共青团员</v>
          </cell>
          <cell r="V2455" t="str">
            <v>440508199612280439</v>
          </cell>
          <cell r="W2455" t="str">
            <v>0</v>
          </cell>
        </row>
        <row r="2456">
          <cell r="A2456" t="str">
            <v>1500903147</v>
          </cell>
          <cell r="B2456" t="str">
            <v>15440184105093</v>
          </cell>
          <cell r="C2456" t="str">
            <v>15009031</v>
          </cell>
          <cell r="D2456" t="str">
            <v>翟子健</v>
          </cell>
          <cell r="E2456" t="str">
            <v>男</v>
          </cell>
          <cell r="F2456" t="str">
            <v>1997-02-18</v>
          </cell>
          <cell r="G2456" t="str">
            <v>汉族</v>
          </cell>
          <cell r="H2456" t="str">
            <v>生命科学与生物制药学院</v>
          </cell>
          <cell r="I2456" t="str">
            <v>生物制药</v>
          </cell>
        </row>
        <row r="2456">
          <cell r="K2456" t="str">
            <v>生物制药15</v>
          </cell>
          <cell r="L2456" t="str">
            <v>4</v>
          </cell>
          <cell r="M2456" t="str">
            <v>注册</v>
          </cell>
          <cell r="N2456" t="str">
            <v>2015</v>
          </cell>
        </row>
        <row r="2456">
          <cell r="P2456" t="str">
            <v>20150901</v>
          </cell>
          <cell r="Q2456" t="str">
            <v>普通入学</v>
          </cell>
          <cell r="R2456" t="str">
            <v>国家任务</v>
          </cell>
          <cell r="S2456" t="str">
            <v>本科</v>
          </cell>
          <cell r="T2456" t="str">
            <v>广东广州从化</v>
          </cell>
          <cell r="U2456" t="str">
            <v>共青团员</v>
          </cell>
          <cell r="V2456" t="str">
            <v>440184199702183338</v>
          </cell>
          <cell r="W2456" t="str">
            <v>0</v>
          </cell>
        </row>
        <row r="2457">
          <cell r="A2457" t="str">
            <v>1500306156</v>
          </cell>
          <cell r="B2457" t="str">
            <v>15440305103155</v>
          </cell>
          <cell r="C2457" t="str">
            <v>15003061</v>
          </cell>
          <cell r="D2457" t="str">
            <v>叶佳柱</v>
          </cell>
          <cell r="E2457" t="str">
            <v>男</v>
          </cell>
          <cell r="F2457" t="str">
            <v>1996-11-25</v>
          </cell>
          <cell r="G2457" t="str">
            <v>汉族</v>
          </cell>
          <cell r="H2457" t="str">
            <v>药学院</v>
          </cell>
          <cell r="I2457" t="str">
            <v>药物化学</v>
          </cell>
          <cell r="J2457" t="str">
            <v>0301</v>
          </cell>
          <cell r="K2457" t="str">
            <v>药物化学15</v>
          </cell>
          <cell r="L2457" t="str">
            <v>4</v>
          </cell>
          <cell r="M2457" t="str">
            <v>注册</v>
          </cell>
          <cell r="N2457" t="str">
            <v>2015</v>
          </cell>
        </row>
        <row r="2457">
          <cell r="P2457" t="str">
            <v>20150901</v>
          </cell>
          <cell r="Q2457" t="str">
            <v>普通入学</v>
          </cell>
          <cell r="R2457" t="str">
            <v>国家任务</v>
          </cell>
          <cell r="S2457" t="str">
            <v>本科</v>
          </cell>
          <cell r="T2457" t="str">
            <v>广东深圳南山</v>
          </cell>
          <cell r="U2457" t="str">
            <v>共青团员</v>
          </cell>
          <cell r="V2457" t="str">
            <v>430724199611251619</v>
          </cell>
          <cell r="W2457" t="str">
            <v>0</v>
          </cell>
        </row>
        <row r="2458">
          <cell r="A2458" t="str">
            <v>1500306157</v>
          </cell>
          <cell r="B2458" t="str">
            <v>15440515101769</v>
          </cell>
          <cell r="C2458" t="str">
            <v>15003061</v>
          </cell>
          <cell r="D2458" t="str">
            <v>张捷佳</v>
          </cell>
          <cell r="E2458" t="str">
            <v>男</v>
          </cell>
          <cell r="F2458" t="str">
            <v>1996-06-03</v>
          </cell>
          <cell r="G2458" t="str">
            <v>汉族</v>
          </cell>
          <cell r="H2458" t="str">
            <v>药学院</v>
          </cell>
          <cell r="I2458" t="str">
            <v>药物化学</v>
          </cell>
          <cell r="J2458" t="str">
            <v>0301</v>
          </cell>
          <cell r="K2458" t="str">
            <v>药物化学15</v>
          </cell>
          <cell r="L2458" t="str">
            <v>4</v>
          </cell>
          <cell r="M2458" t="str">
            <v>注册</v>
          </cell>
          <cell r="N2458" t="str">
            <v>2015</v>
          </cell>
        </row>
        <row r="2458">
          <cell r="P2458" t="str">
            <v>20150901</v>
          </cell>
          <cell r="Q2458" t="str">
            <v>普通入学</v>
          </cell>
          <cell r="R2458" t="str">
            <v>国家任务</v>
          </cell>
          <cell r="S2458" t="str">
            <v>本科</v>
          </cell>
          <cell r="T2458" t="str">
            <v>广东汕头金平</v>
          </cell>
          <cell r="U2458" t="str">
            <v>共青团员</v>
          </cell>
          <cell r="V2458" t="str">
            <v>440583199606032252</v>
          </cell>
          <cell r="W2458" t="str">
            <v>0</v>
          </cell>
        </row>
        <row r="2459">
          <cell r="A2459" t="str">
            <v>1500306158</v>
          </cell>
          <cell r="B2459" t="str">
            <v>15445281121729</v>
          </cell>
          <cell r="C2459" t="str">
            <v>15003061</v>
          </cell>
          <cell r="D2459" t="str">
            <v>张小宁</v>
          </cell>
          <cell r="E2459" t="str">
            <v>女</v>
          </cell>
          <cell r="F2459" t="str">
            <v>1996-03-03</v>
          </cell>
          <cell r="G2459" t="str">
            <v>汉族</v>
          </cell>
          <cell r="H2459" t="str">
            <v>药学院</v>
          </cell>
          <cell r="I2459" t="str">
            <v>药物化学</v>
          </cell>
          <cell r="J2459" t="str">
            <v>0301</v>
          </cell>
          <cell r="K2459" t="str">
            <v>药物化学15</v>
          </cell>
          <cell r="L2459" t="str">
            <v>4</v>
          </cell>
          <cell r="M2459" t="str">
            <v>注册</v>
          </cell>
          <cell r="N2459" t="str">
            <v>2015</v>
          </cell>
        </row>
        <row r="2459">
          <cell r="P2459" t="str">
            <v>20150901</v>
          </cell>
          <cell r="Q2459" t="str">
            <v>普通入学</v>
          </cell>
          <cell r="R2459" t="str">
            <v>国家任务</v>
          </cell>
          <cell r="S2459" t="str">
            <v>本科</v>
          </cell>
          <cell r="T2459" t="str">
            <v>广东揭阳普宁</v>
          </cell>
          <cell r="U2459" t="str">
            <v>共青团员</v>
          </cell>
          <cell r="V2459" t="str">
            <v>445281199603030089</v>
          </cell>
          <cell r="W2459" t="str">
            <v>0</v>
          </cell>
        </row>
        <row r="2460">
          <cell r="A2460" t="str">
            <v>1500306159</v>
          </cell>
          <cell r="B2460" t="str">
            <v>15441402101016</v>
          </cell>
          <cell r="C2460" t="str">
            <v>15003061</v>
          </cell>
          <cell r="D2460" t="str">
            <v>钟宏</v>
          </cell>
          <cell r="E2460" t="str">
            <v>男</v>
          </cell>
          <cell r="F2460" t="str">
            <v>1996-10-18</v>
          </cell>
          <cell r="G2460" t="str">
            <v>汉族</v>
          </cell>
          <cell r="H2460" t="str">
            <v>药学院</v>
          </cell>
          <cell r="I2460" t="str">
            <v>药物化学</v>
          </cell>
          <cell r="J2460" t="str">
            <v>0301</v>
          </cell>
          <cell r="K2460" t="str">
            <v>药物化学15</v>
          </cell>
          <cell r="L2460" t="str">
            <v>4</v>
          </cell>
          <cell r="M2460" t="str">
            <v>注册</v>
          </cell>
          <cell r="N2460" t="str">
            <v>2015</v>
          </cell>
        </row>
        <row r="2460">
          <cell r="P2460" t="str">
            <v>20150901</v>
          </cell>
          <cell r="Q2460" t="str">
            <v>普通入学</v>
          </cell>
          <cell r="R2460" t="str">
            <v>国家任务</v>
          </cell>
          <cell r="S2460" t="str">
            <v>本科</v>
          </cell>
          <cell r="T2460" t="str">
            <v>广东梅州五华</v>
          </cell>
          <cell r="U2460" t="str">
            <v>共青团员</v>
          </cell>
          <cell r="V2460" t="str">
            <v>441424199610183032</v>
          </cell>
          <cell r="W2460" t="str">
            <v>0</v>
          </cell>
        </row>
        <row r="2461">
          <cell r="A2461" t="str">
            <v>1500306160</v>
          </cell>
          <cell r="B2461" t="str">
            <v>15440111103262</v>
          </cell>
          <cell r="C2461" t="str">
            <v>15003061</v>
          </cell>
          <cell r="D2461" t="str">
            <v>朱艺锟</v>
          </cell>
          <cell r="E2461" t="str">
            <v>男</v>
          </cell>
          <cell r="F2461" t="str">
            <v>1996-06-25</v>
          </cell>
          <cell r="G2461" t="str">
            <v>汉族</v>
          </cell>
          <cell r="H2461" t="str">
            <v>药学院</v>
          </cell>
          <cell r="I2461" t="str">
            <v>药物化学</v>
          </cell>
          <cell r="J2461" t="str">
            <v>0301</v>
          </cell>
          <cell r="K2461" t="str">
            <v>药物化学15</v>
          </cell>
          <cell r="L2461" t="str">
            <v>4</v>
          </cell>
          <cell r="M2461" t="str">
            <v>注册</v>
          </cell>
          <cell r="N2461" t="str">
            <v>2015</v>
          </cell>
        </row>
        <row r="2461">
          <cell r="P2461" t="str">
            <v>20150901</v>
          </cell>
          <cell r="Q2461" t="str">
            <v>普通入学</v>
          </cell>
          <cell r="R2461" t="str">
            <v>国家任务</v>
          </cell>
          <cell r="S2461" t="str">
            <v>本科</v>
          </cell>
          <cell r="T2461" t="str">
            <v>广东广州白云</v>
          </cell>
          <cell r="U2461" t="str">
            <v>共青团员</v>
          </cell>
          <cell r="V2461" t="str">
            <v>440111199606255110</v>
          </cell>
          <cell r="W2461" t="str">
            <v>0</v>
          </cell>
        </row>
        <row r="2462">
          <cell r="A2462" t="str">
            <v>1500302101</v>
          </cell>
          <cell r="B2462" t="str">
            <v>15445381107058</v>
          </cell>
          <cell r="C2462" t="str">
            <v>15003021</v>
          </cell>
          <cell r="D2462" t="str">
            <v>陈光毅</v>
          </cell>
          <cell r="E2462" t="str">
            <v>男</v>
          </cell>
          <cell r="F2462" t="str">
            <v>1996-04-19</v>
          </cell>
          <cell r="G2462" t="str">
            <v>汉族</v>
          </cell>
          <cell r="H2462" t="str">
            <v>药学院</v>
          </cell>
          <cell r="I2462" t="str">
            <v>药物制剂</v>
          </cell>
        </row>
        <row r="2462">
          <cell r="K2462" t="str">
            <v>药物制剂15</v>
          </cell>
          <cell r="L2462" t="str">
            <v>4</v>
          </cell>
          <cell r="M2462" t="str">
            <v>注册</v>
          </cell>
          <cell r="N2462" t="str">
            <v>2015</v>
          </cell>
        </row>
        <row r="2462">
          <cell r="P2462" t="str">
            <v>20150901</v>
          </cell>
          <cell r="Q2462" t="str">
            <v>普通入学</v>
          </cell>
          <cell r="R2462" t="str">
            <v>国家任务</v>
          </cell>
          <cell r="S2462" t="str">
            <v>本科</v>
          </cell>
          <cell r="T2462" t="str">
            <v>广东云浮罗定</v>
          </cell>
          <cell r="U2462" t="str">
            <v>共青团员</v>
          </cell>
          <cell r="V2462" t="str">
            <v>445381199604194136</v>
          </cell>
          <cell r="W2462" t="str">
            <v>0</v>
          </cell>
        </row>
        <row r="2463">
          <cell r="A2463" t="str">
            <v>1500302102</v>
          </cell>
          <cell r="B2463" t="str">
            <v>15440981103331</v>
          </cell>
          <cell r="C2463" t="str">
            <v>15003021</v>
          </cell>
          <cell r="D2463" t="str">
            <v>李振华</v>
          </cell>
          <cell r="E2463" t="str">
            <v>男</v>
          </cell>
          <cell r="F2463" t="str">
            <v>1995-08-08</v>
          </cell>
          <cell r="G2463" t="str">
            <v>汉族</v>
          </cell>
          <cell r="H2463" t="str">
            <v>药学院</v>
          </cell>
          <cell r="I2463" t="str">
            <v>药物制剂</v>
          </cell>
        </row>
        <row r="2463">
          <cell r="K2463" t="str">
            <v>药物制剂15</v>
          </cell>
          <cell r="L2463" t="str">
            <v>4</v>
          </cell>
          <cell r="M2463" t="str">
            <v>注册</v>
          </cell>
          <cell r="N2463" t="str">
            <v>2015</v>
          </cell>
        </row>
        <row r="2463">
          <cell r="P2463" t="str">
            <v>20150901</v>
          </cell>
          <cell r="Q2463" t="str">
            <v>普通入学</v>
          </cell>
          <cell r="R2463" t="str">
            <v>国家任务</v>
          </cell>
          <cell r="S2463" t="str">
            <v>本科</v>
          </cell>
          <cell r="T2463" t="str">
            <v>广东茂名高州</v>
          </cell>
          <cell r="U2463" t="str">
            <v>共青团员</v>
          </cell>
          <cell r="V2463" t="str">
            <v>440981199508083290</v>
          </cell>
          <cell r="W2463" t="str">
            <v>0</v>
          </cell>
        </row>
        <row r="2464">
          <cell r="A2464" t="str">
            <v>1500302103</v>
          </cell>
          <cell r="B2464" t="str">
            <v>15440113105186</v>
          </cell>
          <cell r="C2464" t="str">
            <v>15003021</v>
          </cell>
          <cell r="D2464" t="str">
            <v>冯丞怡</v>
          </cell>
          <cell r="E2464" t="str">
            <v>女</v>
          </cell>
          <cell r="F2464" t="str">
            <v>1996-10-14</v>
          </cell>
          <cell r="G2464" t="str">
            <v>汉族</v>
          </cell>
          <cell r="H2464" t="str">
            <v>药学院</v>
          </cell>
          <cell r="I2464" t="str">
            <v>药物制剂</v>
          </cell>
        </row>
        <row r="2464">
          <cell r="K2464" t="str">
            <v>药物制剂15</v>
          </cell>
          <cell r="L2464" t="str">
            <v>4</v>
          </cell>
          <cell r="M2464" t="str">
            <v>注册</v>
          </cell>
          <cell r="N2464" t="str">
            <v>2015</v>
          </cell>
        </row>
        <row r="2464">
          <cell r="P2464" t="str">
            <v>20150901</v>
          </cell>
          <cell r="Q2464" t="str">
            <v>普通入学</v>
          </cell>
          <cell r="R2464" t="str">
            <v>国家任务</v>
          </cell>
          <cell r="S2464" t="str">
            <v>本科</v>
          </cell>
          <cell r="T2464" t="str">
            <v>广东广州番禺</v>
          </cell>
          <cell r="U2464" t="str">
            <v>共青团员</v>
          </cell>
          <cell r="V2464" t="str">
            <v>44018119961014122X</v>
          </cell>
          <cell r="W2464" t="str">
            <v>0</v>
          </cell>
        </row>
        <row r="2465">
          <cell r="A2465" t="str">
            <v>1500302104</v>
          </cell>
          <cell r="B2465" t="str">
            <v>15441421106042</v>
          </cell>
          <cell r="C2465" t="str">
            <v>15003021</v>
          </cell>
          <cell r="D2465" t="str">
            <v>陈美红</v>
          </cell>
          <cell r="E2465" t="str">
            <v>女</v>
          </cell>
          <cell r="F2465" t="str">
            <v>1997-08-05</v>
          </cell>
          <cell r="G2465" t="str">
            <v>汉族</v>
          </cell>
          <cell r="H2465" t="str">
            <v>药学院</v>
          </cell>
          <cell r="I2465" t="str">
            <v>药物制剂</v>
          </cell>
        </row>
        <row r="2465">
          <cell r="K2465" t="str">
            <v>药物制剂15</v>
          </cell>
          <cell r="L2465" t="str">
            <v>4</v>
          </cell>
          <cell r="M2465" t="str">
            <v>注册</v>
          </cell>
          <cell r="N2465" t="str">
            <v>2015</v>
          </cell>
        </row>
        <row r="2465">
          <cell r="P2465" t="str">
            <v>20150901</v>
          </cell>
          <cell r="Q2465" t="str">
            <v>普通入学</v>
          </cell>
          <cell r="R2465" t="str">
            <v>国家任务</v>
          </cell>
          <cell r="S2465" t="str">
            <v>本科</v>
          </cell>
          <cell r="T2465" t="str">
            <v>广东梅州兴宁</v>
          </cell>
          <cell r="U2465" t="str">
            <v>共青团员</v>
          </cell>
          <cell r="V2465" t="str">
            <v>441481199708051684</v>
          </cell>
          <cell r="W2465" t="str">
            <v>0</v>
          </cell>
        </row>
        <row r="2466">
          <cell r="A2466" t="str">
            <v>1500302105</v>
          </cell>
          <cell r="B2466" t="str">
            <v>15440183101486</v>
          </cell>
          <cell r="C2466" t="str">
            <v>15003021</v>
          </cell>
          <cell r="D2466" t="str">
            <v>陈振生</v>
          </cell>
          <cell r="E2466" t="str">
            <v>男</v>
          </cell>
          <cell r="F2466" t="str">
            <v>1996-09-08</v>
          </cell>
          <cell r="G2466" t="str">
            <v>汉族</v>
          </cell>
          <cell r="H2466" t="str">
            <v>药学院</v>
          </cell>
          <cell r="I2466" t="str">
            <v>药物制剂</v>
          </cell>
        </row>
        <row r="2466">
          <cell r="K2466" t="str">
            <v>药物制剂15</v>
          </cell>
          <cell r="L2466" t="str">
            <v>4</v>
          </cell>
          <cell r="M2466" t="str">
            <v>注册</v>
          </cell>
          <cell r="N2466" t="str">
            <v>2015</v>
          </cell>
        </row>
        <row r="2466">
          <cell r="P2466" t="str">
            <v>20150901</v>
          </cell>
          <cell r="Q2466" t="str">
            <v>普通入学</v>
          </cell>
          <cell r="R2466" t="str">
            <v>国家任务</v>
          </cell>
          <cell r="S2466" t="str">
            <v>本科</v>
          </cell>
          <cell r="T2466" t="str">
            <v>广东广州增城</v>
          </cell>
          <cell r="U2466" t="str">
            <v>共青团员</v>
          </cell>
          <cell r="V2466" t="str">
            <v>440183199609085235</v>
          </cell>
          <cell r="W2466" t="str">
            <v>0</v>
          </cell>
        </row>
        <row r="2467">
          <cell r="A2467" t="str">
            <v>1500302106</v>
          </cell>
          <cell r="B2467" t="str">
            <v>15441203101089</v>
          </cell>
          <cell r="C2467" t="str">
            <v>15003021</v>
          </cell>
          <cell r="D2467" t="str">
            <v>陈力</v>
          </cell>
          <cell r="E2467" t="str">
            <v>男</v>
          </cell>
          <cell r="F2467" t="str">
            <v>1996-09-23</v>
          </cell>
          <cell r="G2467" t="str">
            <v>汉族</v>
          </cell>
          <cell r="H2467" t="str">
            <v>药学院</v>
          </cell>
          <cell r="I2467" t="str">
            <v>药物制剂</v>
          </cell>
        </row>
        <row r="2467">
          <cell r="K2467" t="str">
            <v>药物制剂15</v>
          </cell>
          <cell r="L2467" t="str">
            <v>4</v>
          </cell>
          <cell r="M2467" t="str">
            <v>注册</v>
          </cell>
          <cell r="N2467" t="str">
            <v>2015</v>
          </cell>
        </row>
        <row r="2467">
          <cell r="P2467" t="str">
            <v>20150901</v>
          </cell>
          <cell r="Q2467" t="str">
            <v>普通入学</v>
          </cell>
          <cell r="R2467" t="str">
            <v>国家任务</v>
          </cell>
          <cell r="S2467" t="str">
            <v>本科</v>
          </cell>
          <cell r="T2467" t="str">
            <v>广东肇庆鼎湖</v>
          </cell>
          <cell r="U2467" t="str">
            <v>共青团员</v>
          </cell>
          <cell r="V2467" t="str">
            <v>441203199609230257</v>
          </cell>
          <cell r="W2467" t="str">
            <v>0</v>
          </cell>
        </row>
        <row r="2468">
          <cell r="A2468" t="str">
            <v>1500302107</v>
          </cell>
          <cell r="B2468" t="str">
            <v>15440201102285</v>
          </cell>
          <cell r="C2468" t="str">
            <v>15003021</v>
          </cell>
          <cell r="D2468" t="str">
            <v>陈倩</v>
          </cell>
          <cell r="E2468" t="str">
            <v>女</v>
          </cell>
          <cell r="F2468" t="str">
            <v>1997-01-20</v>
          </cell>
          <cell r="G2468" t="str">
            <v>汉族</v>
          </cell>
          <cell r="H2468" t="str">
            <v>药学院</v>
          </cell>
          <cell r="I2468" t="str">
            <v>药物制剂</v>
          </cell>
        </row>
        <row r="2468">
          <cell r="K2468" t="str">
            <v>药物制剂15</v>
          </cell>
          <cell r="L2468" t="str">
            <v>4</v>
          </cell>
          <cell r="M2468" t="str">
            <v>注册</v>
          </cell>
          <cell r="N2468" t="str">
            <v>2015</v>
          </cell>
        </row>
        <row r="2468">
          <cell r="P2468" t="str">
            <v>20150901</v>
          </cell>
          <cell r="Q2468" t="str">
            <v>普通入学</v>
          </cell>
          <cell r="R2468" t="str">
            <v>国家任务</v>
          </cell>
          <cell r="S2468" t="str">
            <v>本科</v>
          </cell>
          <cell r="T2468" t="str">
            <v>广东韶关武江</v>
          </cell>
          <cell r="U2468" t="str">
            <v>共青团员</v>
          </cell>
          <cell r="V2468" t="str">
            <v>440221199701204029</v>
          </cell>
          <cell r="W2468" t="str">
            <v>0</v>
          </cell>
        </row>
        <row r="2469">
          <cell r="A2469" t="str">
            <v>1500302108</v>
          </cell>
          <cell r="B2469" t="str">
            <v>15460502155342</v>
          </cell>
          <cell r="C2469" t="str">
            <v>15003021</v>
          </cell>
          <cell r="D2469" t="str">
            <v>陈玉芳</v>
          </cell>
          <cell r="E2469" t="str">
            <v>女</v>
          </cell>
          <cell r="F2469" t="str">
            <v>1997-01-20</v>
          </cell>
          <cell r="G2469" t="str">
            <v>汉族</v>
          </cell>
          <cell r="H2469" t="str">
            <v>药学院</v>
          </cell>
          <cell r="I2469" t="str">
            <v>药物制剂</v>
          </cell>
        </row>
        <row r="2469">
          <cell r="K2469" t="str">
            <v>药物制剂15</v>
          </cell>
          <cell r="L2469" t="str">
            <v>4</v>
          </cell>
          <cell r="M2469" t="str">
            <v>注册</v>
          </cell>
          <cell r="N2469" t="str">
            <v>2015</v>
          </cell>
        </row>
        <row r="2469">
          <cell r="P2469" t="str">
            <v>20150901</v>
          </cell>
          <cell r="Q2469" t="str">
            <v>普通入学</v>
          </cell>
          <cell r="R2469" t="str">
            <v>国家任务</v>
          </cell>
          <cell r="S2469" t="str">
            <v>本科</v>
          </cell>
          <cell r="T2469" t="str">
            <v>海南省</v>
          </cell>
          <cell r="U2469" t="str">
            <v>共青团员</v>
          </cell>
          <cell r="V2469" t="str">
            <v>460005199701203248</v>
          </cell>
          <cell r="W2469" t="str">
            <v>0</v>
          </cell>
        </row>
        <row r="2470">
          <cell r="A2470" t="str">
            <v>1500302109</v>
          </cell>
          <cell r="B2470" t="str">
            <v>15440608102344</v>
          </cell>
          <cell r="C2470" t="str">
            <v>15003021</v>
          </cell>
          <cell r="D2470" t="str">
            <v>陈绍勇</v>
          </cell>
          <cell r="E2470" t="str">
            <v>男</v>
          </cell>
          <cell r="F2470" t="str">
            <v>1997-01-11</v>
          </cell>
          <cell r="G2470" t="str">
            <v>汉族</v>
          </cell>
          <cell r="H2470" t="str">
            <v>药学院</v>
          </cell>
          <cell r="I2470" t="str">
            <v>药物制剂</v>
          </cell>
        </row>
        <row r="2470">
          <cell r="K2470" t="str">
            <v>药物制剂15</v>
          </cell>
          <cell r="L2470" t="str">
            <v>4</v>
          </cell>
          <cell r="M2470" t="str">
            <v>注册</v>
          </cell>
          <cell r="N2470" t="str">
            <v>2015</v>
          </cell>
        </row>
        <row r="2470">
          <cell r="P2470" t="str">
            <v>20150901</v>
          </cell>
          <cell r="Q2470" t="str">
            <v>普通入学</v>
          </cell>
          <cell r="R2470" t="str">
            <v>国家任务</v>
          </cell>
          <cell r="S2470" t="str">
            <v>本科</v>
          </cell>
          <cell r="T2470" t="str">
            <v>广东佛山高明</v>
          </cell>
          <cell r="U2470" t="str">
            <v>共青团员</v>
          </cell>
          <cell r="V2470" t="str">
            <v>440684199701115015</v>
          </cell>
          <cell r="W2470" t="str">
            <v>0</v>
          </cell>
        </row>
        <row r="2471">
          <cell r="A2471" t="str">
            <v>1500302110</v>
          </cell>
          <cell r="B2471" t="str">
            <v>15440606104186</v>
          </cell>
          <cell r="C2471" t="str">
            <v>15003021</v>
          </cell>
          <cell r="D2471" t="str">
            <v>冯柏健</v>
          </cell>
          <cell r="E2471" t="str">
            <v>男</v>
          </cell>
          <cell r="F2471" t="str">
            <v>1997-06-07</v>
          </cell>
          <cell r="G2471" t="str">
            <v>汉族</v>
          </cell>
          <cell r="H2471" t="str">
            <v>药学院</v>
          </cell>
          <cell r="I2471" t="str">
            <v>药物制剂</v>
          </cell>
        </row>
        <row r="2471">
          <cell r="K2471" t="str">
            <v>药物制剂15</v>
          </cell>
          <cell r="L2471" t="str">
            <v>4</v>
          </cell>
          <cell r="M2471" t="str">
            <v>注册</v>
          </cell>
          <cell r="N2471" t="str">
            <v>2015</v>
          </cell>
        </row>
        <row r="2471">
          <cell r="P2471" t="str">
            <v>20150901</v>
          </cell>
          <cell r="Q2471" t="str">
            <v>普通入学</v>
          </cell>
          <cell r="R2471" t="str">
            <v>国家任务</v>
          </cell>
          <cell r="S2471" t="str">
            <v>本科</v>
          </cell>
          <cell r="T2471" t="str">
            <v>广东顺德区</v>
          </cell>
          <cell r="U2471" t="str">
            <v>共青团员</v>
          </cell>
          <cell r="V2471" t="str">
            <v>440681199706072318</v>
          </cell>
          <cell r="W2471" t="str">
            <v>0</v>
          </cell>
        </row>
        <row r="2472">
          <cell r="A2472" t="str">
            <v>1500302111</v>
          </cell>
          <cell r="B2472" t="str">
            <v>15445121101629</v>
          </cell>
          <cell r="C2472" t="str">
            <v>15003021</v>
          </cell>
          <cell r="D2472" t="str">
            <v>陈研旋</v>
          </cell>
          <cell r="E2472" t="str">
            <v>女</v>
          </cell>
          <cell r="F2472" t="str">
            <v>1996-09-07</v>
          </cell>
          <cell r="G2472" t="str">
            <v>汉族</v>
          </cell>
          <cell r="H2472" t="str">
            <v>药学院</v>
          </cell>
          <cell r="I2472" t="str">
            <v>药物制剂</v>
          </cell>
        </row>
        <row r="2472">
          <cell r="K2472" t="str">
            <v>药物制剂15</v>
          </cell>
          <cell r="L2472" t="str">
            <v>4</v>
          </cell>
          <cell r="M2472" t="str">
            <v>注册</v>
          </cell>
          <cell r="N2472" t="str">
            <v>2015</v>
          </cell>
        </row>
        <row r="2472">
          <cell r="P2472" t="str">
            <v>20150901</v>
          </cell>
          <cell r="Q2472" t="str">
            <v>普通入学</v>
          </cell>
          <cell r="R2472" t="str">
            <v>国家任务</v>
          </cell>
          <cell r="S2472" t="str">
            <v>本科</v>
          </cell>
          <cell r="T2472" t="str">
            <v>广东潮州潮安</v>
          </cell>
          <cell r="U2472" t="str">
            <v>共青团员</v>
          </cell>
          <cell r="V2472" t="str">
            <v>445121199609075120</v>
          </cell>
          <cell r="W2472" t="str">
            <v>0</v>
          </cell>
        </row>
        <row r="2473">
          <cell r="A2473" t="str">
            <v>1500302112</v>
          </cell>
          <cell r="B2473" t="str">
            <v>15440604105273</v>
          </cell>
          <cell r="C2473" t="str">
            <v>15003021</v>
          </cell>
          <cell r="D2473" t="str">
            <v>陈芷君</v>
          </cell>
          <cell r="E2473" t="str">
            <v>女</v>
          </cell>
          <cell r="F2473" t="str">
            <v>1997-09-18</v>
          </cell>
          <cell r="G2473" t="str">
            <v>汉族</v>
          </cell>
          <cell r="H2473" t="str">
            <v>药学院</v>
          </cell>
          <cell r="I2473" t="str">
            <v>药物制剂</v>
          </cell>
        </row>
        <row r="2473">
          <cell r="K2473" t="str">
            <v>药物制剂15</v>
          </cell>
          <cell r="L2473" t="str">
            <v>4</v>
          </cell>
          <cell r="M2473" t="str">
            <v>注册</v>
          </cell>
          <cell r="N2473" t="str">
            <v>2015</v>
          </cell>
        </row>
        <row r="2473">
          <cell r="P2473" t="str">
            <v>20150901</v>
          </cell>
          <cell r="Q2473" t="str">
            <v>普通入学</v>
          </cell>
          <cell r="R2473" t="str">
            <v>国家任务</v>
          </cell>
          <cell r="S2473" t="str">
            <v>本科</v>
          </cell>
          <cell r="T2473" t="str">
            <v>广东佛山禅城</v>
          </cell>
          <cell r="U2473" t="str">
            <v>共青团员</v>
          </cell>
          <cell r="V2473" t="str">
            <v>440603199709184527</v>
          </cell>
          <cell r="W2473" t="str">
            <v>0</v>
          </cell>
        </row>
        <row r="2474">
          <cell r="A2474" t="str">
            <v>1500302113</v>
          </cell>
          <cell r="B2474" t="str">
            <v>15442000114218</v>
          </cell>
          <cell r="C2474" t="str">
            <v>15003021</v>
          </cell>
          <cell r="D2474" t="str">
            <v>吴琦乐</v>
          </cell>
          <cell r="E2474" t="str">
            <v>男</v>
          </cell>
          <cell r="F2474" t="str">
            <v>1996-03-05</v>
          </cell>
          <cell r="G2474" t="str">
            <v>汉族</v>
          </cell>
          <cell r="H2474" t="str">
            <v>药学院</v>
          </cell>
          <cell r="I2474" t="str">
            <v>药物制剂</v>
          </cell>
        </row>
        <row r="2474">
          <cell r="K2474" t="str">
            <v>药物制剂15</v>
          </cell>
          <cell r="L2474" t="str">
            <v>4</v>
          </cell>
          <cell r="M2474" t="str">
            <v>注册</v>
          </cell>
          <cell r="N2474" t="str">
            <v>2015</v>
          </cell>
        </row>
        <row r="2474">
          <cell r="P2474" t="str">
            <v>20150901</v>
          </cell>
          <cell r="Q2474" t="str">
            <v>普通入学</v>
          </cell>
          <cell r="R2474" t="str">
            <v>国家任务</v>
          </cell>
          <cell r="S2474" t="str">
            <v>本科</v>
          </cell>
          <cell r="T2474" t="str">
            <v>广东中山市辖</v>
          </cell>
          <cell r="U2474" t="str">
            <v>共青团员</v>
          </cell>
          <cell r="V2474" t="str">
            <v>442000199603055452</v>
          </cell>
          <cell r="W2474" t="str">
            <v>0</v>
          </cell>
        </row>
        <row r="2475">
          <cell r="A2475" t="str">
            <v>1500302114</v>
          </cell>
          <cell r="B2475" t="str">
            <v>15440114102020</v>
          </cell>
          <cell r="C2475" t="str">
            <v>15003021</v>
          </cell>
          <cell r="D2475" t="str">
            <v>何玉城</v>
          </cell>
          <cell r="E2475" t="str">
            <v>男</v>
          </cell>
          <cell r="F2475" t="str">
            <v>1997-03-13</v>
          </cell>
          <cell r="G2475" t="str">
            <v>汉族</v>
          </cell>
          <cell r="H2475" t="str">
            <v>药学院</v>
          </cell>
          <cell r="I2475" t="str">
            <v>药物制剂</v>
          </cell>
        </row>
        <row r="2475">
          <cell r="K2475" t="str">
            <v>药物制剂15</v>
          </cell>
          <cell r="L2475" t="str">
            <v>4</v>
          </cell>
          <cell r="M2475" t="str">
            <v>注册</v>
          </cell>
          <cell r="N2475" t="str">
            <v>2015</v>
          </cell>
        </row>
        <row r="2475">
          <cell r="P2475" t="str">
            <v>20150901</v>
          </cell>
          <cell r="Q2475" t="str">
            <v>普通入学</v>
          </cell>
          <cell r="R2475" t="str">
            <v>国家任务</v>
          </cell>
          <cell r="S2475" t="str">
            <v>本科</v>
          </cell>
          <cell r="T2475" t="str">
            <v>广东广州花都</v>
          </cell>
          <cell r="U2475" t="str">
            <v>群众</v>
          </cell>
          <cell r="V2475" t="str">
            <v>440182199703130016</v>
          </cell>
          <cell r="W2475" t="str">
            <v>0</v>
          </cell>
        </row>
        <row r="2476">
          <cell r="A2476" t="str">
            <v>1500302115</v>
          </cell>
          <cell r="B2476" t="str">
            <v>15440981103547</v>
          </cell>
          <cell r="C2476" t="str">
            <v>15003021</v>
          </cell>
          <cell r="D2476" t="str">
            <v>胡欣</v>
          </cell>
          <cell r="E2476" t="str">
            <v>女</v>
          </cell>
          <cell r="F2476" t="str">
            <v>1995-11-27</v>
          </cell>
          <cell r="G2476" t="str">
            <v>汉族</v>
          </cell>
          <cell r="H2476" t="str">
            <v>药学院</v>
          </cell>
          <cell r="I2476" t="str">
            <v>药物制剂</v>
          </cell>
        </row>
        <row r="2476">
          <cell r="K2476" t="str">
            <v>药物制剂15</v>
          </cell>
          <cell r="L2476" t="str">
            <v>4</v>
          </cell>
          <cell r="M2476" t="str">
            <v>注册</v>
          </cell>
          <cell r="N2476" t="str">
            <v>2015</v>
          </cell>
        </row>
        <row r="2476">
          <cell r="P2476" t="str">
            <v>20150901</v>
          </cell>
          <cell r="Q2476" t="str">
            <v>普通入学</v>
          </cell>
          <cell r="R2476" t="str">
            <v>国家任务</v>
          </cell>
          <cell r="S2476" t="str">
            <v>本科</v>
          </cell>
          <cell r="T2476" t="str">
            <v>广东湛江廉江</v>
          </cell>
          <cell r="U2476" t="str">
            <v>共青团员</v>
          </cell>
          <cell r="V2476" t="str">
            <v>440881199511274869</v>
          </cell>
          <cell r="W2476" t="str">
            <v>0</v>
          </cell>
        </row>
        <row r="2477">
          <cell r="A2477" t="str">
            <v>1500302116</v>
          </cell>
          <cell r="B2477" t="str">
            <v>15440883102320</v>
          </cell>
          <cell r="C2477" t="str">
            <v>15003021</v>
          </cell>
          <cell r="D2477" t="str">
            <v>黄文轩</v>
          </cell>
          <cell r="E2477" t="str">
            <v>男</v>
          </cell>
          <cell r="F2477" t="str">
            <v>1997-10-23</v>
          </cell>
          <cell r="G2477" t="str">
            <v>汉族</v>
          </cell>
          <cell r="H2477" t="str">
            <v>药学院</v>
          </cell>
          <cell r="I2477" t="str">
            <v>药物制剂</v>
          </cell>
        </row>
        <row r="2477">
          <cell r="K2477" t="str">
            <v>药物制剂15</v>
          </cell>
          <cell r="L2477" t="str">
            <v>4</v>
          </cell>
          <cell r="M2477" t="str">
            <v>注册</v>
          </cell>
          <cell r="N2477" t="str">
            <v>2015</v>
          </cell>
        </row>
        <row r="2477">
          <cell r="P2477" t="str">
            <v>20150901</v>
          </cell>
          <cell r="Q2477" t="str">
            <v>普通入学</v>
          </cell>
          <cell r="R2477" t="str">
            <v>国家任务</v>
          </cell>
          <cell r="S2477" t="str">
            <v>本科</v>
          </cell>
          <cell r="T2477" t="str">
            <v>广东茂名茂港</v>
          </cell>
          <cell r="U2477" t="str">
            <v>共青团员</v>
          </cell>
          <cell r="V2477" t="str">
            <v>440923199710233172</v>
          </cell>
          <cell r="W2477" t="str">
            <v>0</v>
          </cell>
        </row>
        <row r="2478">
          <cell r="A2478" t="str">
            <v>1500302117</v>
          </cell>
          <cell r="B2478" t="str">
            <v>15440104104049</v>
          </cell>
          <cell r="C2478" t="str">
            <v>15003021</v>
          </cell>
          <cell r="D2478" t="str">
            <v>黄晓晴</v>
          </cell>
          <cell r="E2478" t="str">
            <v>女</v>
          </cell>
          <cell r="F2478" t="str">
            <v>1996-10-04</v>
          </cell>
          <cell r="G2478" t="str">
            <v>汉族</v>
          </cell>
          <cell r="H2478" t="str">
            <v>药学院</v>
          </cell>
          <cell r="I2478" t="str">
            <v>药物制剂</v>
          </cell>
        </row>
        <row r="2478">
          <cell r="K2478" t="str">
            <v>药物制剂15</v>
          </cell>
          <cell r="L2478" t="str">
            <v>4</v>
          </cell>
          <cell r="M2478" t="str">
            <v>注册</v>
          </cell>
          <cell r="N2478" t="str">
            <v>2015</v>
          </cell>
        </row>
        <row r="2478">
          <cell r="P2478" t="str">
            <v>20150901</v>
          </cell>
          <cell r="Q2478" t="str">
            <v>普通入学</v>
          </cell>
          <cell r="R2478" t="str">
            <v>国家任务</v>
          </cell>
          <cell r="S2478" t="str">
            <v>本科</v>
          </cell>
          <cell r="T2478" t="str">
            <v>广东广州海珠</v>
          </cell>
          <cell r="U2478" t="str">
            <v>共青团员</v>
          </cell>
          <cell r="V2478" t="str">
            <v>440105199610045725</v>
          </cell>
          <cell r="W2478" t="str">
            <v>0</v>
          </cell>
        </row>
        <row r="2479">
          <cell r="A2479" t="str">
            <v>1500302118</v>
          </cell>
          <cell r="B2479" t="str">
            <v>15440233101518</v>
          </cell>
          <cell r="C2479" t="str">
            <v>15003021</v>
          </cell>
          <cell r="D2479" t="str">
            <v>俞恺</v>
          </cell>
          <cell r="E2479" t="str">
            <v>男</v>
          </cell>
          <cell r="F2479" t="str">
            <v>1997-07-17</v>
          </cell>
          <cell r="G2479" t="str">
            <v>汉族</v>
          </cell>
          <cell r="H2479" t="str">
            <v>药学院</v>
          </cell>
          <cell r="I2479" t="str">
            <v>药物制剂</v>
          </cell>
        </row>
        <row r="2479">
          <cell r="K2479" t="str">
            <v>药物制剂15</v>
          </cell>
          <cell r="L2479" t="str">
            <v>4</v>
          </cell>
          <cell r="M2479" t="str">
            <v>注册</v>
          </cell>
          <cell r="N2479" t="str">
            <v>2015</v>
          </cell>
        </row>
        <row r="2479">
          <cell r="P2479" t="str">
            <v>20150901</v>
          </cell>
          <cell r="Q2479" t="str">
            <v>普通入学</v>
          </cell>
          <cell r="R2479" t="str">
            <v>国家任务</v>
          </cell>
          <cell r="S2479" t="str">
            <v>本科</v>
          </cell>
          <cell r="T2479" t="str">
            <v>广东韶关新丰</v>
          </cell>
          <cell r="U2479" t="str">
            <v>共青团员</v>
          </cell>
          <cell r="V2479" t="str">
            <v>440233199707170013</v>
          </cell>
          <cell r="W2479" t="str">
            <v>0</v>
          </cell>
        </row>
        <row r="2480">
          <cell r="A2480" t="str">
            <v>1500302119</v>
          </cell>
          <cell r="B2480" t="str">
            <v>15440823101344</v>
          </cell>
          <cell r="C2480" t="str">
            <v>15003021</v>
          </cell>
          <cell r="D2480" t="str">
            <v>黎碧霞</v>
          </cell>
          <cell r="E2480" t="str">
            <v>女</v>
          </cell>
          <cell r="F2480" t="str">
            <v>1996-01-15</v>
          </cell>
          <cell r="G2480" t="str">
            <v>汉族</v>
          </cell>
          <cell r="H2480" t="str">
            <v>药学院</v>
          </cell>
          <cell r="I2480" t="str">
            <v>药物制剂</v>
          </cell>
        </row>
        <row r="2480">
          <cell r="K2480" t="str">
            <v>药物制剂15</v>
          </cell>
          <cell r="L2480" t="str">
            <v>4</v>
          </cell>
          <cell r="M2480" t="str">
            <v>注册</v>
          </cell>
          <cell r="N2480" t="str">
            <v>2015</v>
          </cell>
        </row>
        <row r="2480">
          <cell r="P2480" t="str">
            <v>20150901</v>
          </cell>
          <cell r="Q2480" t="str">
            <v>普通入学</v>
          </cell>
          <cell r="R2480" t="str">
            <v>国家任务</v>
          </cell>
          <cell r="S2480" t="str">
            <v>本科</v>
          </cell>
          <cell r="T2480" t="str">
            <v>广东湛江遂溪</v>
          </cell>
          <cell r="U2480" t="str">
            <v>共青团员</v>
          </cell>
          <cell r="V2480" t="str">
            <v>440823199601151121</v>
          </cell>
          <cell r="W2480" t="str">
            <v>0</v>
          </cell>
        </row>
        <row r="2481">
          <cell r="A2481" t="str">
            <v>1500302120</v>
          </cell>
          <cell r="B2481" t="str">
            <v>15440981102494</v>
          </cell>
          <cell r="C2481" t="str">
            <v>15003021</v>
          </cell>
          <cell r="D2481" t="str">
            <v>李梦秋</v>
          </cell>
          <cell r="E2481" t="str">
            <v>女</v>
          </cell>
          <cell r="F2481" t="str">
            <v>1997-09-18</v>
          </cell>
          <cell r="G2481" t="str">
            <v>汉族</v>
          </cell>
          <cell r="H2481" t="str">
            <v>药学院</v>
          </cell>
          <cell r="I2481" t="str">
            <v>药物制剂</v>
          </cell>
        </row>
        <row r="2481">
          <cell r="K2481" t="str">
            <v>药物制剂15</v>
          </cell>
          <cell r="L2481" t="str">
            <v>4</v>
          </cell>
          <cell r="M2481" t="str">
            <v>注册</v>
          </cell>
          <cell r="N2481" t="str">
            <v>2015</v>
          </cell>
        </row>
        <row r="2481">
          <cell r="P2481" t="str">
            <v>20150901</v>
          </cell>
          <cell r="Q2481" t="str">
            <v>普通入学</v>
          </cell>
          <cell r="R2481" t="str">
            <v>国家任务</v>
          </cell>
          <cell r="S2481" t="str">
            <v>本科</v>
          </cell>
          <cell r="T2481" t="str">
            <v>广东茂名电白</v>
          </cell>
          <cell r="U2481" t="str">
            <v>共青团员</v>
          </cell>
          <cell r="V2481" t="str">
            <v>440923199709185740</v>
          </cell>
          <cell r="W2481" t="str">
            <v>0</v>
          </cell>
        </row>
        <row r="2482">
          <cell r="A2482" t="str">
            <v>1500502131</v>
          </cell>
          <cell r="B2482" t="str">
            <v>15440604103413</v>
          </cell>
          <cell r="C2482" t="str">
            <v>15005021</v>
          </cell>
          <cell r="D2482" t="str">
            <v>何镇豪</v>
          </cell>
          <cell r="E2482" t="str">
            <v>男</v>
          </cell>
          <cell r="F2482" t="str">
            <v>1997-04-16</v>
          </cell>
          <cell r="G2482" t="str">
            <v>汉族</v>
          </cell>
          <cell r="H2482" t="str">
            <v>医药信息工程学院</v>
          </cell>
          <cell r="I2482" t="str">
            <v>计算机科学与技术</v>
          </cell>
        </row>
        <row r="2482">
          <cell r="K2482" t="str">
            <v>计算机科学与技术15(1)</v>
          </cell>
          <cell r="L2482" t="str">
            <v>4</v>
          </cell>
          <cell r="M2482" t="str">
            <v>注册</v>
          </cell>
          <cell r="N2482" t="str">
            <v>2015</v>
          </cell>
        </row>
        <row r="2482">
          <cell r="P2482" t="str">
            <v>20150901</v>
          </cell>
          <cell r="Q2482" t="str">
            <v>普通入学</v>
          </cell>
          <cell r="R2482" t="str">
            <v>国家任务</v>
          </cell>
          <cell r="S2482" t="str">
            <v>本科</v>
          </cell>
          <cell r="T2482" t="str">
            <v>广东佛山禅城</v>
          </cell>
          <cell r="U2482" t="str">
            <v>共青团员</v>
          </cell>
          <cell r="V2482" t="str">
            <v>440603199704163815</v>
          </cell>
          <cell r="W2482" t="str">
            <v>0</v>
          </cell>
        </row>
        <row r="2483">
          <cell r="A2483" t="str">
            <v>1500502132</v>
          </cell>
          <cell r="B2483" t="str">
            <v>15445322102366</v>
          </cell>
          <cell r="C2483" t="str">
            <v>15005021</v>
          </cell>
          <cell r="D2483" t="str">
            <v>胡铭定</v>
          </cell>
          <cell r="E2483" t="str">
            <v>男</v>
          </cell>
          <cell r="F2483" t="str">
            <v>1996-06-01</v>
          </cell>
          <cell r="G2483" t="str">
            <v>汉族</v>
          </cell>
          <cell r="H2483" t="str">
            <v>医药信息工程学院</v>
          </cell>
          <cell r="I2483" t="str">
            <v>计算机科学与技术</v>
          </cell>
        </row>
        <row r="2483">
          <cell r="K2483" t="str">
            <v>计算机科学与技术15(1)</v>
          </cell>
          <cell r="L2483" t="str">
            <v>4</v>
          </cell>
          <cell r="M2483" t="str">
            <v>注册</v>
          </cell>
          <cell r="N2483" t="str">
            <v>2015</v>
          </cell>
        </row>
        <row r="2483">
          <cell r="P2483" t="str">
            <v>20150901</v>
          </cell>
          <cell r="Q2483" t="str">
            <v>普通入学</v>
          </cell>
          <cell r="R2483" t="str">
            <v>国家任务</v>
          </cell>
          <cell r="S2483" t="str">
            <v>本科</v>
          </cell>
          <cell r="T2483" t="str">
            <v>广东云浮郁南</v>
          </cell>
          <cell r="U2483" t="str">
            <v>共青团员</v>
          </cell>
          <cell r="V2483" t="str">
            <v>445322199606011073</v>
          </cell>
          <cell r="W2483" t="str">
            <v>0</v>
          </cell>
        </row>
        <row r="2484">
          <cell r="A2484" t="str">
            <v>1500502133</v>
          </cell>
          <cell r="B2484" t="str">
            <v>15441622101449</v>
          </cell>
          <cell r="C2484" t="str">
            <v>15005021</v>
          </cell>
          <cell r="D2484" t="str">
            <v>胡鹏辉</v>
          </cell>
          <cell r="E2484" t="str">
            <v>男</v>
          </cell>
          <cell r="F2484" t="str">
            <v>1995-06-16</v>
          </cell>
          <cell r="G2484" t="str">
            <v>汉族</v>
          </cell>
          <cell r="H2484" t="str">
            <v>医药信息工程学院</v>
          </cell>
          <cell r="I2484" t="str">
            <v>计算机科学与技术</v>
          </cell>
        </row>
        <row r="2484">
          <cell r="K2484" t="str">
            <v>计算机科学与技术15(1)</v>
          </cell>
          <cell r="L2484" t="str">
            <v>4</v>
          </cell>
          <cell r="M2484" t="str">
            <v>注册</v>
          </cell>
          <cell r="N2484" t="str">
            <v>2015</v>
          </cell>
        </row>
        <row r="2484">
          <cell r="P2484" t="str">
            <v>20150901</v>
          </cell>
          <cell r="Q2484" t="str">
            <v>普通入学</v>
          </cell>
          <cell r="R2484" t="str">
            <v>国家任务</v>
          </cell>
          <cell r="S2484" t="str">
            <v>本科</v>
          </cell>
          <cell r="T2484" t="str">
            <v>广东河源龙川</v>
          </cell>
          <cell r="U2484" t="str">
            <v>共青团员</v>
          </cell>
          <cell r="V2484" t="str">
            <v>441622199506165174</v>
          </cell>
          <cell r="W2484" t="str">
            <v>0</v>
          </cell>
        </row>
        <row r="2485">
          <cell r="A2485" t="str">
            <v>1500502134</v>
          </cell>
          <cell r="B2485" t="str">
            <v>15440106108039</v>
          </cell>
          <cell r="C2485" t="str">
            <v>15005021</v>
          </cell>
          <cell r="D2485" t="str">
            <v>胡星宇</v>
          </cell>
          <cell r="E2485" t="str">
            <v>男</v>
          </cell>
          <cell r="F2485" t="str">
            <v>1998-03-20</v>
          </cell>
          <cell r="G2485" t="str">
            <v>汉族</v>
          </cell>
          <cell r="H2485" t="str">
            <v>医药信息工程学院</v>
          </cell>
          <cell r="I2485" t="str">
            <v>计算机科学与技术</v>
          </cell>
        </row>
        <row r="2485">
          <cell r="K2485" t="str">
            <v>计算机科学与技术15(1)</v>
          </cell>
          <cell r="L2485" t="str">
            <v>4</v>
          </cell>
          <cell r="M2485" t="str">
            <v>注册</v>
          </cell>
          <cell r="N2485" t="str">
            <v>2015</v>
          </cell>
        </row>
        <row r="2485">
          <cell r="P2485" t="str">
            <v>20150901</v>
          </cell>
          <cell r="Q2485" t="str">
            <v>普通入学</v>
          </cell>
          <cell r="R2485" t="str">
            <v>国家任务</v>
          </cell>
          <cell r="S2485" t="str">
            <v>本科</v>
          </cell>
          <cell r="T2485" t="str">
            <v>广东广州天河</v>
          </cell>
          <cell r="U2485" t="str">
            <v>共青团员</v>
          </cell>
          <cell r="V2485" t="str">
            <v>440233199803207015</v>
          </cell>
          <cell r="W2485" t="str">
            <v>0</v>
          </cell>
        </row>
        <row r="2486">
          <cell r="A2486" t="str">
            <v>1500502135</v>
          </cell>
          <cell r="B2486" t="str">
            <v>15440113120033</v>
          </cell>
          <cell r="C2486" t="str">
            <v>15005021</v>
          </cell>
          <cell r="D2486" t="str">
            <v>胡云贵</v>
          </cell>
          <cell r="E2486" t="str">
            <v>男</v>
          </cell>
          <cell r="F2486" t="str">
            <v>1996-08-22</v>
          </cell>
          <cell r="G2486" t="str">
            <v>汉族</v>
          </cell>
          <cell r="H2486" t="str">
            <v>医药信息工程学院</v>
          </cell>
          <cell r="I2486" t="str">
            <v>计算机科学与技术</v>
          </cell>
        </row>
        <row r="2486">
          <cell r="K2486" t="str">
            <v>计算机科学与技术15(1)</v>
          </cell>
          <cell r="L2486" t="str">
            <v>4</v>
          </cell>
          <cell r="M2486" t="str">
            <v>注册</v>
          </cell>
          <cell r="N2486" t="str">
            <v>2015</v>
          </cell>
        </row>
        <row r="2486">
          <cell r="P2486" t="str">
            <v>20150901</v>
          </cell>
          <cell r="Q2486" t="str">
            <v>普通入学</v>
          </cell>
          <cell r="R2486" t="str">
            <v>国家任务</v>
          </cell>
          <cell r="S2486" t="str">
            <v>本科</v>
          </cell>
          <cell r="T2486" t="str">
            <v>广东广州越秀</v>
          </cell>
          <cell r="U2486" t="str">
            <v>共青团员</v>
          </cell>
          <cell r="V2486" t="str">
            <v>44011119960822035X</v>
          </cell>
          <cell r="W2486" t="str">
            <v>0</v>
          </cell>
        </row>
        <row r="2487">
          <cell r="A2487" t="str">
            <v>1500502136</v>
          </cell>
          <cell r="B2487" t="str">
            <v>15440705101461</v>
          </cell>
          <cell r="C2487" t="str">
            <v>15005021</v>
          </cell>
          <cell r="D2487" t="str">
            <v>黄家耀</v>
          </cell>
          <cell r="E2487" t="str">
            <v>男</v>
          </cell>
          <cell r="F2487" t="str">
            <v>1996-03-15</v>
          </cell>
          <cell r="G2487" t="str">
            <v>汉族</v>
          </cell>
          <cell r="H2487" t="str">
            <v>医药信息工程学院</v>
          </cell>
          <cell r="I2487" t="str">
            <v>计算机科学与技术</v>
          </cell>
        </row>
        <row r="2487">
          <cell r="K2487" t="str">
            <v>计算机科学与技术15(1)</v>
          </cell>
          <cell r="L2487" t="str">
            <v>4</v>
          </cell>
          <cell r="M2487" t="str">
            <v>注册</v>
          </cell>
          <cell r="N2487" t="str">
            <v>2015</v>
          </cell>
        </row>
        <row r="2487">
          <cell r="P2487" t="str">
            <v>20150901</v>
          </cell>
          <cell r="Q2487" t="str">
            <v>普通入学</v>
          </cell>
          <cell r="R2487" t="str">
            <v>国家任务</v>
          </cell>
          <cell r="S2487" t="str">
            <v>本科</v>
          </cell>
          <cell r="T2487" t="str">
            <v>广东江门新会</v>
          </cell>
          <cell r="U2487" t="str">
            <v>共青团员</v>
          </cell>
          <cell r="V2487" t="str">
            <v>440782199603150610</v>
          </cell>
          <cell r="W2487" t="str">
            <v>0</v>
          </cell>
        </row>
        <row r="2488">
          <cell r="A2488" t="str">
            <v>1500502137</v>
          </cell>
          <cell r="B2488" t="str">
            <v>15440201102619</v>
          </cell>
          <cell r="C2488" t="str">
            <v>15005021</v>
          </cell>
          <cell r="D2488" t="str">
            <v>黄健</v>
          </cell>
          <cell r="E2488" t="str">
            <v>男</v>
          </cell>
          <cell r="F2488" t="str">
            <v>1997-01-10</v>
          </cell>
          <cell r="G2488" t="str">
            <v>汉族</v>
          </cell>
          <cell r="H2488" t="str">
            <v>医药信息工程学院</v>
          </cell>
          <cell r="I2488" t="str">
            <v>计算机科学与技术</v>
          </cell>
        </row>
        <row r="2488">
          <cell r="K2488" t="str">
            <v>计算机科学与技术15(1)</v>
          </cell>
          <cell r="L2488" t="str">
            <v>4</v>
          </cell>
          <cell r="M2488" t="str">
            <v>注册</v>
          </cell>
          <cell r="N2488" t="str">
            <v>2015</v>
          </cell>
        </row>
        <row r="2488">
          <cell r="P2488" t="str">
            <v>20150901</v>
          </cell>
          <cell r="Q2488" t="str">
            <v>普通入学</v>
          </cell>
          <cell r="R2488" t="str">
            <v>国家任务</v>
          </cell>
          <cell r="S2488" t="str">
            <v>本科</v>
          </cell>
          <cell r="T2488" t="str">
            <v>广东韶关浈江</v>
          </cell>
          <cell r="U2488" t="str">
            <v>共青团员</v>
          </cell>
          <cell r="V2488" t="str">
            <v>440221199701104714</v>
          </cell>
          <cell r="W2488" t="str">
            <v>0</v>
          </cell>
        </row>
        <row r="2489">
          <cell r="A2489" t="str">
            <v>1500502138</v>
          </cell>
          <cell r="B2489" t="str">
            <v>15441781101966</v>
          </cell>
          <cell r="C2489" t="str">
            <v>15005021</v>
          </cell>
          <cell r="D2489" t="str">
            <v>黄竟格</v>
          </cell>
          <cell r="E2489" t="str">
            <v>男</v>
          </cell>
          <cell r="F2489" t="str">
            <v>1997-09-25</v>
          </cell>
          <cell r="G2489" t="str">
            <v>汉族</v>
          </cell>
          <cell r="H2489" t="str">
            <v>医药信息工程学院</v>
          </cell>
          <cell r="I2489" t="str">
            <v>计算机科学与技术</v>
          </cell>
        </row>
        <row r="2489">
          <cell r="K2489" t="str">
            <v>计算机科学与技术15(1)</v>
          </cell>
          <cell r="L2489" t="str">
            <v>4</v>
          </cell>
          <cell r="M2489" t="str">
            <v>注册</v>
          </cell>
          <cell r="N2489" t="str">
            <v>2015</v>
          </cell>
        </row>
        <row r="2489">
          <cell r="P2489" t="str">
            <v>20150901</v>
          </cell>
          <cell r="Q2489" t="str">
            <v>普通入学</v>
          </cell>
          <cell r="R2489" t="str">
            <v>国家任务</v>
          </cell>
          <cell r="S2489" t="str">
            <v>本科</v>
          </cell>
          <cell r="T2489" t="str">
            <v>广东阳江阳春</v>
          </cell>
          <cell r="U2489" t="str">
            <v>共青团员</v>
          </cell>
          <cell r="V2489" t="str">
            <v>44178119970925675X</v>
          </cell>
          <cell r="W2489" t="str">
            <v>0</v>
          </cell>
        </row>
        <row r="2490">
          <cell r="A2490" t="str">
            <v>1500502139</v>
          </cell>
          <cell r="B2490" t="str">
            <v>15440113102491</v>
          </cell>
          <cell r="C2490" t="str">
            <v>15005021</v>
          </cell>
          <cell r="D2490" t="str">
            <v>黄君彤</v>
          </cell>
          <cell r="E2490" t="str">
            <v>女</v>
          </cell>
          <cell r="F2490" t="str">
            <v>1997-03-08</v>
          </cell>
          <cell r="G2490" t="str">
            <v>汉族</v>
          </cell>
          <cell r="H2490" t="str">
            <v>医药信息工程学院</v>
          </cell>
          <cell r="I2490" t="str">
            <v>计算机科学与技术</v>
          </cell>
        </row>
        <row r="2490">
          <cell r="K2490" t="str">
            <v>计算机科学与技术15(1)</v>
          </cell>
          <cell r="L2490" t="str">
            <v>4</v>
          </cell>
          <cell r="M2490" t="str">
            <v>注册</v>
          </cell>
          <cell r="N2490" t="str">
            <v>2015</v>
          </cell>
        </row>
        <row r="2490">
          <cell r="P2490" t="str">
            <v>20150901</v>
          </cell>
          <cell r="Q2490" t="str">
            <v>普通入学</v>
          </cell>
          <cell r="R2490" t="str">
            <v>国家任务</v>
          </cell>
          <cell r="S2490" t="str">
            <v>本科</v>
          </cell>
          <cell r="T2490" t="str">
            <v>广东广州番禺</v>
          </cell>
          <cell r="U2490" t="str">
            <v>共青团员</v>
          </cell>
          <cell r="V2490" t="str">
            <v>440181199703082724</v>
          </cell>
          <cell r="W2490" t="str">
            <v>0</v>
          </cell>
        </row>
        <row r="2491">
          <cell r="A2491" t="str">
            <v>1500502140</v>
          </cell>
          <cell r="B2491" t="str">
            <v>15440113104513</v>
          </cell>
          <cell r="C2491" t="str">
            <v>15005021</v>
          </cell>
          <cell r="D2491" t="str">
            <v>黄文俊</v>
          </cell>
          <cell r="E2491" t="str">
            <v>男</v>
          </cell>
          <cell r="F2491" t="str">
            <v>1997-01-19</v>
          </cell>
          <cell r="G2491" t="str">
            <v>汉族</v>
          </cell>
          <cell r="H2491" t="str">
            <v>医药信息工程学院</v>
          </cell>
          <cell r="I2491" t="str">
            <v>计算机科学与技术</v>
          </cell>
        </row>
        <row r="2491">
          <cell r="K2491" t="str">
            <v>计算机科学与技术15(1)</v>
          </cell>
          <cell r="L2491" t="str">
            <v>4</v>
          </cell>
          <cell r="M2491" t="str">
            <v>注册</v>
          </cell>
          <cell r="N2491" t="str">
            <v>2015</v>
          </cell>
        </row>
        <row r="2491">
          <cell r="P2491" t="str">
            <v>20150901</v>
          </cell>
          <cell r="Q2491" t="str">
            <v>普通入学</v>
          </cell>
          <cell r="R2491" t="str">
            <v>国家任务</v>
          </cell>
          <cell r="S2491" t="str">
            <v>本科</v>
          </cell>
          <cell r="T2491" t="str">
            <v>广东广州番禺</v>
          </cell>
          <cell r="U2491" t="str">
            <v>共青团员</v>
          </cell>
          <cell r="V2491" t="str">
            <v>440181199701194255</v>
          </cell>
          <cell r="W2491" t="str">
            <v>0</v>
          </cell>
        </row>
        <row r="2492">
          <cell r="A2492" t="str">
            <v>1500502141</v>
          </cell>
          <cell r="B2492" t="str">
            <v>15440923101401</v>
          </cell>
          <cell r="C2492" t="str">
            <v>15005021</v>
          </cell>
          <cell r="D2492" t="str">
            <v>黄英娣</v>
          </cell>
          <cell r="E2492" t="str">
            <v>女</v>
          </cell>
          <cell r="F2492" t="str">
            <v>1996-09-12</v>
          </cell>
          <cell r="G2492" t="str">
            <v>汉族</v>
          </cell>
          <cell r="H2492" t="str">
            <v>医药信息工程学院</v>
          </cell>
          <cell r="I2492" t="str">
            <v>计算机科学与技术</v>
          </cell>
        </row>
        <row r="2492">
          <cell r="K2492" t="str">
            <v>计算机科学与技术15(1)</v>
          </cell>
          <cell r="L2492" t="str">
            <v>4</v>
          </cell>
          <cell r="M2492" t="str">
            <v>注册</v>
          </cell>
          <cell r="N2492" t="str">
            <v>2015</v>
          </cell>
        </row>
        <row r="2492">
          <cell r="P2492" t="str">
            <v>20150901</v>
          </cell>
          <cell r="Q2492" t="str">
            <v>普通入学</v>
          </cell>
          <cell r="R2492" t="str">
            <v>国家任务</v>
          </cell>
          <cell r="S2492" t="str">
            <v>本科</v>
          </cell>
          <cell r="T2492" t="str">
            <v>广东茂名电白</v>
          </cell>
          <cell r="U2492" t="str">
            <v>共青团员</v>
          </cell>
          <cell r="V2492" t="str">
            <v>44092319960912078X</v>
          </cell>
          <cell r="W2492" t="str">
            <v>0</v>
          </cell>
        </row>
        <row r="2493">
          <cell r="A2493" t="str">
            <v>1500502142</v>
          </cell>
          <cell r="B2493" t="str">
            <v>15440113101381</v>
          </cell>
          <cell r="C2493" t="str">
            <v>15005021</v>
          </cell>
          <cell r="D2493" t="str">
            <v>黄兆朗</v>
          </cell>
          <cell r="E2493" t="str">
            <v>男</v>
          </cell>
          <cell r="F2493" t="str">
            <v>1997-05-16</v>
          </cell>
          <cell r="G2493" t="str">
            <v>汉族</v>
          </cell>
          <cell r="H2493" t="str">
            <v>医药信息工程学院</v>
          </cell>
          <cell r="I2493" t="str">
            <v>计算机科学与技术</v>
          </cell>
        </row>
        <row r="2493">
          <cell r="K2493" t="str">
            <v>计算机科学与技术15(1)</v>
          </cell>
          <cell r="L2493" t="str">
            <v>4</v>
          </cell>
          <cell r="M2493" t="str">
            <v>注册</v>
          </cell>
          <cell r="N2493" t="str">
            <v>2015</v>
          </cell>
        </row>
        <row r="2493">
          <cell r="P2493" t="str">
            <v>20150901</v>
          </cell>
          <cell r="Q2493" t="str">
            <v>普通入学</v>
          </cell>
          <cell r="R2493" t="str">
            <v>国家任务</v>
          </cell>
          <cell r="S2493" t="str">
            <v>本科</v>
          </cell>
          <cell r="T2493" t="str">
            <v>广东广州番禺</v>
          </cell>
          <cell r="U2493" t="str">
            <v>共青团员</v>
          </cell>
          <cell r="V2493" t="str">
            <v>440181199705168118</v>
          </cell>
          <cell r="W2493" t="str">
            <v>0</v>
          </cell>
        </row>
        <row r="2494">
          <cell r="A2494" t="str">
            <v>1500502143</v>
          </cell>
          <cell r="B2494" t="str">
            <v>15440306102423</v>
          </cell>
          <cell r="C2494" t="str">
            <v>15005021</v>
          </cell>
          <cell r="D2494" t="str">
            <v>黄志鑫</v>
          </cell>
          <cell r="E2494" t="str">
            <v>男</v>
          </cell>
          <cell r="F2494" t="str">
            <v>1996-03-31</v>
          </cell>
          <cell r="G2494" t="str">
            <v>汉族</v>
          </cell>
          <cell r="H2494" t="str">
            <v>医药信息工程学院</v>
          </cell>
          <cell r="I2494" t="str">
            <v>计算机科学与技术</v>
          </cell>
        </row>
        <row r="2494">
          <cell r="K2494" t="str">
            <v>计算机科学与技术15(1)</v>
          </cell>
          <cell r="L2494" t="str">
            <v>4</v>
          </cell>
          <cell r="M2494" t="str">
            <v>注册</v>
          </cell>
          <cell r="N2494" t="str">
            <v>2015</v>
          </cell>
        </row>
        <row r="2494">
          <cell r="P2494" t="str">
            <v>20150901</v>
          </cell>
          <cell r="Q2494" t="str">
            <v>普通入学</v>
          </cell>
          <cell r="R2494" t="str">
            <v>国家任务</v>
          </cell>
          <cell r="S2494" t="str">
            <v>本科</v>
          </cell>
          <cell r="T2494" t="str">
            <v>广东深圳宝安</v>
          </cell>
          <cell r="U2494" t="str">
            <v>共青团员</v>
          </cell>
          <cell r="V2494" t="str">
            <v>440306199603310639</v>
          </cell>
          <cell r="W2494" t="str">
            <v>0</v>
          </cell>
        </row>
        <row r="2495">
          <cell r="A2495" t="str">
            <v>1500502144</v>
          </cell>
          <cell r="B2495" t="str">
            <v>15441226102204</v>
          </cell>
          <cell r="C2495" t="str">
            <v>15005021</v>
          </cell>
          <cell r="D2495" t="str">
            <v>江智</v>
          </cell>
          <cell r="E2495" t="str">
            <v>男</v>
          </cell>
          <cell r="F2495" t="str">
            <v>1995-10-03</v>
          </cell>
          <cell r="G2495" t="str">
            <v>汉族</v>
          </cell>
          <cell r="H2495" t="str">
            <v>医药信息工程学院</v>
          </cell>
          <cell r="I2495" t="str">
            <v>计算机科学与技术</v>
          </cell>
        </row>
        <row r="2495">
          <cell r="K2495" t="str">
            <v>计算机科学与技术15(1)</v>
          </cell>
          <cell r="L2495" t="str">
            <v>4</v>
          </cell>
          <cell r="M2495" t="str">
            <v>注册</v>
          </cell>
          <cell r="N2495" t="str">
            <v>2015</v>
          </cell>
        </row>
        <row r="2495">
          <cell r="P2495" t="str">
            <v>20150901</v>
          </cell>
          <cell r="Q2495" t="str">
            <v>普通入学</v>
          </cell>
          <cell r="R2495" t="str">
            <v>国家任务</v>
          </cell>
          <cell r="S2495" t="str">
            <v>本科</v>
          </cell>
          <cell r="T2495" t="str">
            <v>广东肇庆德庆</v>
          </cell>
          <cell r="U2495" t="str">
            <v>共青团员</v>
          </cell>
          <cell r="V2495" t="str">
            <v>441226199510031439</v>
          </cell>
          <cell r="W2495" t="str">
            <v>0</v>
          </cell>
        </row>
        <row r="2496">
          <cell r="A2496" t="str">
            <v>1500502145</v>
          </cell>
          <cell r="B2496" t="str">
            <v>15440883101542</v>
          </cell>
          <cell r="C2496" t="str">
            <v>15005021</v>
          </cell>
          <cell r="D2496" t="str">
            <v>康海龙</v>
          </cell>
          <cell r="E2496" t="str">
            <v>男</v>
          </cell>
          <cell r="F2496" t="str">
            <v>1996-07-18</v>
          </cell>
          <cell r="G2496" t="str">
            <v>汉族</v>
          </cell>
          <cell r="H2496" t="str">
            <v>医药信息工程学院</v>
          </cell>
          <cell r="I2496" t="str">
            <v>计算机科学与技术</v>
          </cell>
        </row>
        <row r="2496">
          <cell r="K2496" t="str">
            <v>计算机科学与技术15(1)</v>
          </cell>
          <cell r="L2496" t="str">
            <v>4</v>
          </cell>
          <cell r="M2496" t="str">
            <v>注册</v>
          </cell>
          <cell r="N2496" t="str">
            <v>2015</v>
          </cell>
        </row>
        <row r="2496">
          <cell r="P2496" t="str">
            <v>20150901</v>
          </cell>
          <cell r="Q2496" t="str">
            <v>普通入学</v>
          </cell>
          <cell r="R2496" t="str">
            <v>国家任务</v>
          </cell>
          <cell r="S2496" t="str">
            <v>本科</v>
          </cell>
          <cell r="T2496" t="str">
            <v>广东湛江吴川</v>
          </cell>
          <cell r="U2496" t="str">
            <v>共青团员</v>
          </cell>
          <cell r="V2496" t="str">
            <v>440883199607184211</v>
          </cell>
          <cell r="W2496" t="str">
            <v>0</v>
          </cell>
        </row>
        <row r="2497">
          <cell r="A2497" t="str">
            <v>1500502146</v>
          </cell>
          <cell r="B2497" t="str">
            <v>15440104105004</v>
          </cell>
          <cell r="C2497" t="str">
            <v>15005021</v>
          </cell>
          <cell r="D2497" t="str">
            <v>邝文钊</v>
          </cell>
          <cell r="E2497" t="str">
            <v>男</v>
          </cell>
          <cell r="F2497" t="str">
            <v>1997-07-03</v>
          </cell>
          <cell r="G2497" t="str">
            <v>汉族</v>
          </cell>
          <cell r="H2497" t="str">
            <v>医药信息工程学院</v>
          </cell>
          <cell r="I2497" t="str">
            <v>计算机科学与技术</v>
          </cell>
        </row>
        <row r="2497">
          <cell r="K2497" t="str">
            <v>计算机科学与技术15(1)</v>
          </cell>
          <cell r="L2497" t="str">
            <v>4</v>
          </cell>
          <cell r="M2497" t="str">
            <v>注册</v>
          </cell>
          <cell r="N2497" t="str">
            <v>2015</v>
          </cell>
        </row>
        <row r="2497">
          <cell r="P2497" t="str">
            <v>20150901</v>
          </cell>
          <cell r="Q2497" t="str">
            <v>普通入学</v>
          </cell>
          <cell r="R2497" t="str">
            <v>国家任务</v>
          </cell>
          <cell r="S2497" t="str">
            <v>本科</v>
          </cell>
          <cell r="T2497" t="str">
            <v>广东广州越秀</v>
          </cell>
          <cell r="U2497" t="str">
            <v>共青团员</v>
          </cell>
          <cell r="V2497" t="str">
            <v>440104199707030013</v>
          </cell>
          <cell r="W2497" t="str">
            <v>0</v>
          </cell>
        </row>
        <row r="2498">
          <cell r="A2498" t="str">
            <v>1500502147</v>
          </cell>
          <cell r="B2498" t="str">
            <v>15440282106033</v>
          </cell>
          <cell r="C2498" t="str">
            <v>15005021</v>
          </cell>
          <cell r="D2498" t="str">
            <v>赖华樟</v>
          </cell>
          <cell r="E2498" t="str">
            <v>男</v>
          </cell>
          <cell r="F2498" t="str">
            <v>1996-05-12</v>
          </cell>
          <cell r="G2498" t="str">
            <v>汉族</v>
          </cell>
          <cell r="H2498" t="str">
            <v>医药信息工程学院</v>
          </cell>
          <cell r="I2498" t="str">
            <v>计算机科学与技术</v>
          </cell>
        </row>
        <row r="2498">
          <cell r="K2498" t="str">
            <v>计算机科学与技术15(1)</v>
          </cell>
          <cell r="L2498" t="str">
            <v>4</v>
          </cell>
          <cell r="M2498" t="str">
            <v>注册</v>
          </cell>
          <cell r="N2498" t="str">
            <v>2015</v>
          </cell>
        </row>
        <row r="2498">
          <cell r="P2498" t="str">
            <v>20150901</v>
          </cell>
          <cell r="Q2498" t="str">
            <v>普通入学</v>
          </cell>
          <cell r="R2498" t="str">
            <v>国家任务</v>
          </cell>
          <cell r="S2498" t="str">
            <v>本科</v>
          </cell>
          <cell r="T2498" t="str">
            <v>广东韶关南雄</v>
          </cell>
          <cell r="U2498" t="str">
            <v>共青团员</v>
          </cell>
          <cell r="V2498" t="str">
            <v>440223199605120039</v>
          </cell>
          <cell r="W2498" t="str">
            <v>0</v>
          </cell>
        </row>
        <row r="2499">
          <cell r="A2499" t="str">
            <v>1500502148</v>
          </cell>
          <cell r="B2499" t="str">
            <v>15440983102750</v>
          </cell>
          <cell r="C2499" t="str">
            <v>15005021</v>
          </cell>
          <cell r="D2499" t="str">
            <v>黎才玮</v>
          </cell>
          <cell r="E2499" t="str">
            <v>男</v>
          </cell>
          <cell r="F2499" t="str">
            <v>1996-10-03</v>
          </cell>
          <cell r="G2499" t="str">
            <v>汉族</v>
          </cell>
          <cell r="H2499" t="str">
            <v>医药信息工程学院</v>
          </cell>
          <cell r="I2499" t="str">
            <v>计算机科学与技术</v>
          </cell>
        </row>
        <row r="2499">
          <cell r="K2499" t="str">
            <v>计算机科学与技术15(1)</v>
          </cell>
          <cell r="L2499" t="str">
            <v>4</v>
          </cell>
          <cell r="M2499" t="str">
            <v>注册</v>
          </cell>
          <cell r="N2499" t="str">
            <v>2015</v>
          </cell>
        </row>
        <row r="2499">
          <cell r="P2499" t="str">
            <v>20150901</v>
          </cell>
          <cell r="Q2499" t="str">
            <v>普通入学</v>
          </cell>
          <cell r="R2499" t="str">
            <v>国家任务</v>
          </cell>
          <cell r="S2499" t="str">
            <v>本科</v>
          </cell>
          <cell r="T2499" t="str">
            <v>广东茂名信宜</v>
          </cell>
          <cell r="U2499" t="str">
            <v>共青团员</v>
          </cell>
          <cell r="V2499" t="str">
            <v>440921199610038916</v>
          </cell>
          <cell r="W2499" t="str">
            <v>0</v>
          </cell>
        </row>
        <row r="2500">
          <cell r="A2500" t="str">
            <v>1500502149</v>
          </cell>
          <cell r="B2500" t="str">
            <v>15441781113242</v>
          </cell>
          <cell r="C2500" t="str">
            <v>15005021</v>
          </cell>
          <cell r="D2500" t="str">
            <v>黎信轩</v>
          </cell>
          <cell r="E2500" t="str">
            <v>男</v>
          </cell>
          <cell r="F2500" t="str">
            <v>1997-08-01</v>
          </cell>
          <cell r="G2500" t="str">
            <v>汉族</v>
          </cell>
          <cell r="H2500" t="str">
            <v>医药信息工程学院</v>
          </cell>
          <cell r="I2500" t="str">
            <v>计算机科学与技术</v>
          </cell>
        </row>
        <row r="2500">
          <cell r="K2500" t="str">
            <v>计算机科学与技术15(1)</v>
          </cell>
          <cell r="L2500" t="str">
            <v>4</v>
          </cell>
          <cell r="M2500" t="str">
            <v>注册</v>
          </cell>
          <cell r="N2500" t="str">
            <v>2015</v>
          </cell>
        </row>
        <row r="2500">
          <cell r="P2500" t="str">
            <v>20150901</v>
          </cell>
          <cell r="Q2500" t="str">
            <v>普通入学</v>
          </cell>
          <cell r="R2500" t="str">
            <v>国家任务</v>
          </cell>
          <cell r="S2500" t="str">
            <v>本科</v>
          </cell>
          <cell r="T2500" t="str">
            <v>广东阳江阳春</v>
          </cell>
          <cell r="U2500" t="str">
            <v>共青团员</v>
          </cell>
          <cell r="V2500" t="str">
            <v>441781199708015719</v>
          </cell>
          <cell r="W2500" t="str">
            <v>0</v>
          </cell>
        </row>
        <row r="2501">
          <cell r="A2501" t="str">
            <v>1500502150</v>
          </cell>
          <cell r="B2501" t="str">
            <v>15440229101380</v>
          </cell>
          <cell r="C2501" t="str">
            <v>15005021</v>
          </cell>
          <cell r="D2501" t="str">
            <v>李登</v>
          </cell>
          <cell r="E2501" t="str">
            <v>男</v>
          </cell>
          <cell r="F2501" t="str">
            <v>1997-02-26</v>
          </cell>
          <cell r="G2501" t="str">
            <v>汉族</v>
          </cell>
          <cell r="H2501" t="str">
            <v>医药信息工程学院</v>
          </cell>
          <cell r="I2501" t="str">
            <v>计算机科学与技术</v>
          </cell>
        </row>
        <row r="2501">
          <cell r="K2501" t="str">
            <v>计算机科学与技术15(1)</v>
          </cell>
          <cell r="L2501" t="str">
            <v>4</v>
          </cell>
          <cell r="M2501" t="str">
            <v>注册</v>
          </cell>
          <cell r="N2501" t="str">
            <v>2015</v>
          </cell>
        </row>
        <row r="2501">
          <cell r="P2501" t="str">
            <v>20150901</v>
          </cell>
          <cell r="Q2501" t="str">
            <v>普通入学</v>
          </cell>
          <cell r="R2501" t="str">
            <v>国家任务</v>
          </cell>
          <cell r="S2501" t="str">
            <v>本科</v>
          </cell>
          <cell r="T2501" t="str">
            <v>广东韶关翁源</v>
          </cell>
          <cell r="U2501" t="str">
            <v>共青团员</v>
          </cell>
          <cell r="V2501" t="str">
            <v>440229199702260031</v>
          </cell>
          <cell r="W2501" t="str">
            <v>0</v>
          </cell>
        </row>
        <row r="2502">
          <cell r="A2502" t="str">
            <v>1500502151</v>
          </cell>
          <cell r="B2502" t="str">
            <v>15441622101259</v>
          </cell>
          <cell r="C2502" t="str">
            <v>15005021</v>
          </cell>
          <cell r="D2502" t="str">
            <v>李冠</v>
          </cell>
          <cell r="E2502" t="str">
            <v>男</v>
          </cell>
          <cell r="F2502" t="str">
            <v>1995-05-19</v>
          </cell>
          <cell r="G2502" t="str">
            <v>汉族</v>
          </cell>
          <cell r="H2502" t="str">
            <v>医药信息工程学院</v>
          </cell>
          <cell r="I2502" t="str">
            <v>计算机科学与技术</v>
          </cell>
        </row>
        <row r="2502">
          <cell r="K2502" t="str">
            <v>计算机科学与技术15(1)</v>
          </cell>
          <cell r="L2502" t="str">
            <v>4</v>
          </cell>
          <cell r="M2502" t="str">
            <v>注册</v>
          </cell>
          <cell r="N2502" t="str">
            <v>2015</v>
          </cell>
        </row>
        <row r="2502">
          <cell r="P2502" t="str">
            <v>20150901</v>
          </cell>
          <cell r="Q2502" t="str">
            <v>普通入学</v>
          </cell>
          <cell r="R2502" t="str">
            <v>国家任务</v>
          </cell>
          <cell r="S2502" t="str">
            <v>本科</v>
          </cell>
          <cell r="T2502" t="str">
            <v>广东河源龙川</v>
          </cell>
          <cell r="U2502" t="str">
            <v>共青团员</v>
          </cell>
          <cell r="V2502" t="str">
            <v>441622199505191776</v>
          </cell>
          <cell r="W2502" t="str">
            <v>0</v>
          </cell>
        </row>
        <row r="2503">
          <cell r="A2503" t="str">
            <v>1500502152</v>
          </cell>
          <cell r="B2503" t="str">
            <v>15440113102272</v>
          </cell>
          <cell r="C2503" t="str">
            <v>15005021</v>
          </cell>
          <cell r="D2503" t="str">
            <v>李思阳</v>
          </cell>
          <cell r="E2503" t="str">
            <v>男</v>
          </cell>
          <cell r="F2503" t="str">
            <v>1997-04-20</v>
          </cell>
          <cell r="G2503" t="str">
            <v>汉族</v>
          </cell>
          <cell r="H2503" t="str">
            <v>医药信息工程学院</v>
          </cell>
          <cell r="I2503" t="str">
            <v>计算机科学与技术</v>
          </cell>
        </row>
        <row r="2503">
          <cell r="K2503" t="str">
            <v>计算机科学与技术15(1)</v>
          </cell>
          <cell r="L2503" t="str">
            <v>4</v>
          </cell>
          <cell r="M2503" t="str">
            <v>注册</v>
          </cell>
          <cell r="N2503" t="str">
            <v>2015</v>
          </cell>
        </row>
        <row r="2503">
          <cell r="P2503" t="str">
            <v>20150901</v>
          </cell>
          <cell r="Q2503" t="str">
            <v>普通入学</v>
          </cell>
          <cell r="R2503" t="str">
            <v>国家任务</v>
          </cell>
          <cell r="S2503" t="str">
            <v>本科</v>
          </cell>
          <cell r="T2503" t="str">
            <v>广东广州番禺</v>
          </cell>
          <cell r="U2503" t="str">
            <v>共青团员</v>
          </cell>
          <cell r="V2503" t="str">
            <v>440181199704203911</v>
          </cell>
          <cell r="W2503" t="str">
            <v>0</v>
          </cell>
        </row>
        <row r="2504">
          <cell r="A2504" t="str">
            <v>1500601144</v>
          </cell>
          <cell r="B2504" t="str">
            <v>15440802112062</v>
          </cell>
          <cell r="C2504" t="str">
            <v>15006011</v>
          </cell>
          <cell r="D2504" t="str">
            <v>王旺</v>
          </cell>
          <cell r="E2504" t="str">
            <v>男</v>
          </cell>
          <cell r="F2504" t="str">
            <v>1996-05-20</v>
          </cell>
          <cell r="G2504" t="str">
            <v>汉族</v>
          </cell>
          <cell r="H2504" t="str">
            <v>中药学院</v>
          </cell>
          <cell r="I2504" t="str">
            <v>中药学</v>
          </cell>
          <cell r="J2504" t="str">
            <v>0601</v>
          </cell>
          <cell r="K2504" t="str">
            <v>中药学15</v>
          </cell>
          <cell r="L2504" t="str">
            <v>4</v>
          </cell>
          <cell r="M2504" t="str">
            <v>注册</v>
          </cell>
          <cell r="N2504" t="str">
            <v>2015</v>
          </cell>
        </row>
        <row r="2504">
          <cell r="P2504" t="str">
            <v>20150901</v>
          </cell>
          <cell r="Q2504" t="str">
            <v>普通入学</v>
          </cell>
          <cell r="R2504" t="str">
            <v>国家任务</v>
          </cell>
          <cell r="S2504" t="str">
            <v>本科</v>
          </cell>
          <cell r="T2504" t="str">
            <v>广东湛江遂溪</v>
          </cell>
          <cell r="U2504" t="str">
            <v>群众</v>
          </cell>
          <cell r="V2504" t="str">
            <v>440823199605201018</v>
          </cell>
          <cell r="W2504" t="str">
            <v>0</v>
          </cell>
        </row>
        <row r="2505">
          <cell r="A2505" t="str">
            <v>1500601145</v>
          </cell>
          <cell r="B2505" t="str">
            <v>15445221101797</v>
          </cell>
          <cell r="C2505" t="str">
            <v>15006011</v>
          </cell>
          <cell r="D2505" t="str">
            <v>吴勇钦</v>
          </cell>
          <cell r="E2505" t="str">
            <v>男</v>
          </cell>
          <cell r="F2505" t="str">
            <v>1995-05-04</v>
          </cell>
          <cell r="G2505" t="str">
            <v>汉族</v>
          </cell>
          <cell r="H2505" t="str">
            <v>中药学院</v>
          </cell>
          <cell r="I2505" t="str">
            <v>中药学</v>
          </cell>
          <cell r="J2505" t="str">
            <v>0601</v>
          </cell>
          <cell r="K2505" t="str">
            <v>中药学15</v>
          </cell>
          <cell r="L2505" t="str">
            <v>4</v>
          </cell>
          <cell r="M2505" t="str">
            <v>注册</v>
          </cell>
          <cell r="N2505" t="str">
            <v>2015</v>
          </cell>
        </row>
        <row r="2505">
          <cell r="P2505" t="str">
            <v>20150901</v>
          </cell>
          <cell r="Q2505" t="str">
            <v>普通入学</v>
          </cell>
          <cell r="R2505" t="str">
            <v>国家任务</v>
          </cell>
          <cell r="S2505" t="str">
            <v>本科</v>
          </cell>
          <cell r="T2505" t="str">
            <v>广东揭阳揭东</v>
          </cell>
          <cell r="U2505" t="str">
            <v>群众</v>
          </cell>
          <cell r="V2505" t="str">
            <v>445221199505041917</v>
          </cell>
          <cell r="W2505" t="str">
            <v>0</v>
          </cell>
        </row>
        <row r="2506">
          <cell r="A2506" t="str">
            <v>1500601146</v>
          </cell>
          <cell r="B2506" t="str">
            <v>15441781101854</v>
          </cell>
          <cell r="C2506" t="str">
            <v>15006011</v>
          </cell>
          <cell r="D2506" t="str">
            <v>冼奕宏</v>
          </cell>
          <cell r="E2506" t="str">
            <v>男</v>
          </cell>
          <cell r="F2506" t="str">
            <v>1996-08-10</v>
          </cell>
          <cell r="G2506" t="str">
            <v>汉族</v>
          </cell>
          <cell r="H2506" t="str">
            <v>中药学院</v>
          </cell>
          <cell r="I2506" t="str">
            <v>中药学</v>
          </cell>
          <cell r="J2506" t="str">
            <v>0601</v>
          </cell>
          <cell r="K2506" t="str">
            <v>中药学15</v>
          </cell>
          <cell r="L2506" t="str">
            <v>4</v>
          </cell>
          <cell r="M2506" t="str">
            <v>注册</v>
          </cell>
          <cell r="N2506" t="str">
            <v>2015</v>
          </cell>
        </row>
        <row r="2506">
          <cell r="P2506" t="str">
            <v>20150901</v>
          </cell>
          <cell r="Q2506" t="str">
            <v>普通入学</v>
          </cell>
          <cell r="R2506" t="str">
            <v>国家任务</v>
          </cell>
          <cell r="S2506" t="str">
            <v>本科</v>
          </cell>
          <cell r="T2506" t="str">
            <v>广东阳江阳春</v>
          </cell>
          <cell r="U2506" t="str">
            <v>共青团员</v>
          </cell>
          <cell r="V2506" t="str">
            <v>441781199608102751</v>
          </cell>
          <cell r="W2506" t="str">
            <v>0</v>
          </cell>
        </row>
        <row r="2507">
          <cell r="A2507" t="str">
            <v>1500601147</v>
          </cell>
          <cell r="B2507" t="str">
            <v>15440201101189</v>
          </cell>
          <cell r="C2507" t="str">
            <v>15006011</v>
          </cell>
          <cell r="D2507" t="str">
            <v>叶昊</v>
          </cell>
          <cell r="E2507" t="str">
            <v>男</v>
          </cell>
          <cell r="F2507" t="str">
            <v>1997-07-25</v>
          </cell>
          <cell r="G2507" t="str">
            <v>汉族</v>
          </cell>
          <cell r="H2507" t="str">
            <v>中药学院</v>
          </cell>
          <cell r="I2507" t="str">
            <v>中药学</v>
          </cell>
          <cell r="J2507" t="str">
            <v>0601</v>
          </cell>
          <cell r="K2507" t="str">
            <v>中药学15</v>
          </cell>
          <cell r="L2507" t="str">
            <v>4</v>
          </cell>
          <cell r="M2507" t="str">
            <v>注册</v>
          </cell>
          <cell r="N2507" t="str">
            <v>2015</v>
          </cell>
        </row>
        <row r="2507">
          <cell r="P2507" t="str">
            <v>20150901</v>
          </cell>
          <cell r="Q2507" t="str">
            <v>普通入学</v>
          </cell>
          <cell r="R2507" t="str">
            <v>国家任务</v>
          </cell>
          <cell r="S2507" t="str">
            <v>本科</v>
          </cell>
          <cell r="T2507" t="str">
            <v>广东韶关武江</v>
          </cell>
          <cell r="U2507" t="str">
            <v>共青团员</v>
          </cell>
          <cell r="V2507" t="str">
            <v>440203199707251819</v>
          </cell>
          <cell r="W2507" t="str">
            <v>0</v>
          </cell>
        </row>
        <row r="2508">
          <cell r="A2508" t="str">
            <v>1500601148</v>
          </cell>
          <cell r="B2508" t="str">
            <v>15440307112287</v>
          </cell>
          <cell r="C2508" t="str">
            <v>15006011</v>
          </cell>
          <cell r="D2508" t="str">
            <v>章宝萍</v>
          </cell>
          <cell r="E2508" t="str">
            <v>女</v>
          </cell>
          <cell r="F2508" t="str">
            <v>1997-08-12</v>
          </cell>
          <cell r="G2508" t="str">
            <v>汉族</v>
          </cell>
          <cell r="H2508" t="str">
            <v>中药学院</v>
          </cell>
          <cell r="I2508" t="str">
            <v>中药学</v>
          </cell>
          <cell r="J2508" t="str">
            <v>0601</v>
          </cell>
          <cell r="K2508" t="str">
            <v>中药学15</v>
          </cell>
          <cell r="L2508" t="str">
            <v>4</v>
          </cell>
          <cell r="M2508" t="str">
            <v>注册</v>
          </cell>
          <cell r="N2508" t="str">
            <v>2015</v>
          </cell>
        </row>
        <row r="2508">
          <cell r="P2508" t="str">
            <v>20150901</v>
          </cell>
          <cell r="Q2508" t="str">
            <v>普通入学</v>
          </cell>
          <cell r="R2508" t="str">
            <v>国家任务</v>
          </cell>
          <cell r="S2508" t="str">
            <v>本科</v>
          </cell>
          <cell r="T2508" t="str">
            <v>广东揭阳普宁</v>
          </cell>
          <cell r="U2508" t="str">
            <v>共青团员</v>
          </cell>
          <cell r="V2508" t="str">
            <v>445281199708123388</v>
          </cell>
          <cell r="W2508" t="str">
            <v>0</v>
          </cell>
        </row>
        <row r="2509">
          <cell r="A2509" t="str">
            <v>1500601149</v>
          </cell>
          <cell r="B2509" t="str">
            <v>15441202101042</v>
          </cell>
          <cell r="C2509" t="str">
            <v>15006011</v>
          </cell>
          <cell r="D2509" t="str">
            <v>赵靖雯</v>
          </cell>
          <cell r="E2509" t="str">
            <v>女</v>
          </cell>
          <cell r="F2509" t="str">
            <v>1995-11-15</v>
          </cell>
          <cell r="G2509" t="str">
            <v>汉族</v>
          </cell>
          <cell r="H2509" t="str">
            <v>中药学院</v>
          </cell>
          <cell r="I2509" t="str">
            <v>中药学</v>
          </cell>
          <cell r="J2509" t="str">
            <v>0601</v>
          </cell>
          <cell r="K2509" t="str">
            <v>中药学15</v>
          </cell>
          <cell r="L2509" t="str">
            <v>4</v>
          </cell>
          <cell r="M2509" t="str">
            <v>注册</v>
          </cell>
          <cell r="N2509" t="str">
            <v>2015</v>
          </cell>
        </row>
        <row r="2509">
          <cell r="P2509" t="str">
            <v>20150901</v>
          </cell>
          <cell r="Q2509" t="str">
            <v>普通入学</v>
          </cell>
          <cell r="R2509" t="str">
            <v>国家任务</v>
          </cell>
          <cell r="S2509" t="str">
            <v>本科</v>
          </cell>
          <cell r="T2509" t="str">
            <v>广东肇庆端州</v>
          </cell>
          <cell r="U2509" t="str">
            <v>共青团员</v>
          </cell>
          <cell r="V2509" t="str">
            <v>441202199511154528</v>
          </cell>
          <cell r="W2509" t="str">
            <v>0</v>
          </cell>
        </row>
        <row r="2510">
          <cell r="A2510" t="str">
            <v>1500601150</v>
          </cell>
          <cell r="B2510" t="str">
            <v>15440514104239</v>
          </cell>
          <cell r="C2510" t="str">
            <v>15006011</v>
          </cell>
          <cell r="D2510" t="str">
            <v>郑晓文</v>
          </cell>
          <cell r="E2510" t="str">
            <v>女</v>
          </cell>
          <cell r="F2510" t="str">
            <v>1997-03-11</v>
          </cell>
          <cell r="G2510" t="str">
            <v>汉族</v>
          </cell>
          <cell r="H2510" t="str">
            <v>中药学院</v>
          </cell>
          <cell r="I2510" t="str">
            <v>中药学</v>
          </cell>
          <cell r="J2510" t="str">
            <v>0601</v>
          </cell>
          <cell r="K2510" t="str">
            <v>中药学15</v>
          </cell>
          <cell r="L2510" t="str">
            <v>4</v>
          </cell>
          <cell r="M2510" t="str">
            <v>注册</v>
          </cell>
          <cell r="N2510" t="str">
            <v>2015</v>
          </cell>
        </row>
        <row r="2510">
          <cell r="P2510" t="str">
            <v>20150901</v>
          </cell>
          <cell r="Q2510" t="str">
            <v>普通入学</v>
          </cell>
          <cell r="R2510" t="str">
            <v>国家任务</v>
          </cell>
          <cell r="S2510" t="str">
            <v>本科</v>
          </cell>
          <cell r="T2510" t="str">
            <v>广东汕头潮南</v>
          </cell>
          <cell r="U2510" t="str">
            <v>共青团员</v>
          </cell>
          <cell r="V2510" t="str">
            <v>440582199703115467</v>
          </cell>
          <cell r="W2510" t="str">
            <v>0</v>
          </cell>
        </row>
        <row r="2511">
          <cell r="A2511" t="str">
            <v>1500601151</v>
          </cell>
          <cell r="B2511" t="str">
            <v>15340321151719</v>
          </cell>
          <cell r="C2511" t="str">
            <v>15006011</v>
          </cell>
          <cell r="D2511" t="str">
            <v>安宁</v>
          </cell>
          <cell r="E2511" t="str">
            <v>女</v>
          </cell>
          <cell r="F2511" t="str">
            <v>1997-04-06</v>
          </cell>
          <cell r="G2511" t="str">
            <v>汉族</v>
          </cell>
          <cell r="H2511" t="str">
            <v>中药学院</v>
          </cell>
          <cell r="I2511" t="str">
            <v>中药学</v>
          </cell>
          <cell r="J2511" t="str">
            <v>0601</v>
          </cell>
          <cell r="K2511" t="str">
            <v>中药学15</v>
          </cell>
          <cell r="L2511" t="str">
            <v>4</v>
          </cell>
          <cell r="M2511" t="str">
            <v>注册</v>
          </cell>
          <cell r="N2511" t="str">
            <v>2015</v>
          </cell>
        </row>
        <row r="2511">
          <cell r="P2511" t="str">
            <v>20150901</v>
          </cell>
          <cell r="Q2511" t="str">
            <v>普通入学</v>
          </cell>
          <cell r="R2511" t="str">
            <v>国家任务</v>
          </cell>
          <cell r="S2511" t="str">
            <v>本科</v>
          </cell>
          <cell r="T2511" t="str">
            <v>安徽省</v>
          </cell>
          <cell r="U2511" t="str">
            <v>共青团员</v>
          </cell>
          <cell r="V2511" t="str">
            <v>340321199704062144</v>
          </cell>
          <cell r="W2511" t="str">
            <v>0</v>
          </cell>
        </row>
        <row r="2512">
          <cell r="A2512" t="str">
            <v>1500601152</v>
          </cell>
          <cell r="B2512" t="str">
            <v>15460101152898</v>
          </cell>
          <cell r="C2512" t="str">
            <v>15006011</v>
          </cell>
          <cell r="D2512" t="str">
            <v>陈思颖</v>
          </cell>
          <cell r="E2512" t="str">
            <v>女</v>
          </cell>
          <cell r="F2512" t="str">
            <v>1997-09-05</v>
          </cell>
          <cell r="G2512" t="str">
            <v>汉族</v>
          </cell>
          <cell r="H2512" t="str">
            <v>中药学院</v>
          </cell>
          <cell r="I2512" t="str">
            <v>中药学</v>
          </cell>
          <cell r="J2512" t="str">
            <v>0601</v>
          </cell>
          <cell r="K2512" t="str">
            <v>中药学15</v>
          </cell>
          <cell r="L2512" t="str">
            <v>4</v>
          </cell>
          <cell r="M2512" t="str">
            <v>注册</v>
          </cell>
          <cell r="N2512" t="str">
            <v>2015</v>
          </cell>
        </row>
        <row r="2512">
          <cell r="P2512" t="str">
            <v>20150901</v>
          </cell>
          <cell r="Q2512" t="str">
            <v>普通入学</v>
          </cell>
          <cell r="R2512" t="str">
            <v>国家任务</v>
          </cell>
          <cell r="S2512" t="str">
            <v>本科</v>
          </cell>
          <cell r="T2512" t="str">
            <v>海南省</v>
          </cell>
          <cell r="U2512" t="str">
            <v>共青团员</v>
          </cell>
          <cell r="V2512" t="str">
            <v>460103199709050023</v>
          </cell>
          <cell r="W2512" t="str">
            <v>0</v>
          </cell>
        </row>
        <row r="2513">
          <cell r="A2513" t="str">
            <v>1500601153</v>
          </cell>
          <cell r="B2513" t="str">
            <v>15140106151877</v>
          </cell>
          <cell r="C2513" t="str">
            <v>15006011</v>
          </cell>
          <cell r="D2513" t="str">
            <v>吉晨光</v>
          </cell>
          <cell r="E2513" t="str">
            <v>男</v>
          </cell>
          <cell r="F2513" t="str">
            <v>1996-05-10</v>
          </cell>
          <cell r="G2513" t="str">
            <v>汉族</v>
          </cell>
          <cell r="H2513" t="str">
            <v>中药学院</v>
          </cell>
          <cell r="I2513" t="str">
            <v>中药学</v>
          </cell>
          <cell r="J2513" t="str">
            <v>0601</v>
          </cell>
          <cell r="K2513" t="str">
            <v>中药学15</v>
          </cell>
          <cell r="L2513" t="str">
            <v>4</v>
          </cell>
          <cell r="M2513" t="str">
            <v>注册</v>
          </cell>
          <cell r="N2513" t="str">
            <v>2015</v>
          </cell>
        </row>
        <row r="2513">
          <cell r="P2513" t="str">
            <v>20150901</v>
          </cell>
          <cell r="Q2513" t="str">
            <v>普通入学</v>
          </cell>
          <cell r="R2513" t="str">
            <v>国家任务</v>
          </cell>
          <cell r="S2513" t="str">
            <v>本科</v>
          </cell>
          <cell r="T2513" t="str">
            <v>山西省</v>
          </cell>
          <cell r="U2513" t="str">
            <v>共青团员</v>
          </cell>
          <cell r="V2513" t="str">
            <v>140181199605100211</v>
          </cell>
          <cell r="W2513" t="str">
            <v>0</v>
          </cell>
        </row>
        <row r="2514">
          <cell r="A2514" t="str">
            <v>1500601154</v>
          </cell>
          <cell r="B2514" t="str">
            <v>15141001154209</v>
          </cell>
          <cell r="C2514" t="str">
            <v>15006011</v>
          </cell>
          <cell r="D2514" t="str">
            <v>李莹莹</v>
          </cell>
          <cell r="E2514" t="str">
            <v>女</v>
          </cell>
          <cell r="F2514" t="str">
            <v>1997-10-21</v>
          </cell>
          <cell r="G2514" t="str">
            <v>汉族</v>
          </cell>
          <cell r="H2514" t="str">
            <v>中药学院</v>
          </cell>
          <cell r="I2514" t="str">
            <v>中药学</v>
          </cell>
          <cell r="J2514" t="str">
            <v>0601</v>
          </cell>
          <cell r="K2514" t="str">
            <v>中药学15</v>
          </cell>
          <cell r="L2514" t="str">
            <v>4</v>
          </cell>
          <cell r="M2514" t="str">
            <v>注册</v>
          </cell>
          <cell r="N2514" t="str">
            <v>2015</v>
          </cell>
        </row>
        <row r="2514">
          <cell r="P2514" t="str">
            <v>20150901</v>
          </cell>
          <cell r="Q2514" t="str">
            <v>普通入学</v>
          </cell>
          <cell r="R2514" t="str">
            <v>国家任务</v>
          </cell>
          <cell r="S2514" t="str">
            <v>本科</v>
          </cell>
          <cell r="T2514" t="str">
            <v>山西省</v>
          </cell>
          <cell r="U2514" t="str">
            <v>共青团员</v>
          </cell>
          <cell r="V2514" t="str">
            <v>14260119971021172X</v>
          </cell>
          <cell r="W2514" t="str">
            <v>0</v>
          </cell>
        </row>
        <row r="2515">
          <cell r="A2515" t="str">
            <v>1500601155</v>
          </cell>
          <cell r="B2515" t="str">
            <v>15520602150358</v>
          </cell>
          <cell r="C2515" t="str">
            <v>15006011</v>
          </cell>
          <cell r="D2515" t="str">
            <v>田珂凡</v>
          </cell>
          <cell r="E2515" t="str">
            <v>女</v>
          </cell>
          <cell r="F2515" t="str">
            <v>1997-08-14</v>
          </cell>
          <cell r="G2515" t="str">
            <v>土家族</v>
          </cell>
          <cell r="H2515" t="str">
            <v>中药学院</v>
          </cell>
          <cell r="I2515" t="str">
            <v>中药学</v>
          </cell>
          <cell r="J2515" t="str">
            <v>0601</v>
          </cell>
          <cell r="K2515" t="str">
            <v>中药学15</v>
          </cell>
          <cell r="L2515" t="str">
            <v>4</v>
          </cell>
          <cell r="M2515" t="str">
            <v>注册</v>
          </cell>
          <cell r="N2515" t="str">
            <v>2015</v>
          </cell>
        </row>
        <row r="2515">
          <cell r="P2515" t="str">
            <v>20150901</v>
          </cell>
          <cell r="Q2515" t="str">
            <v>普通入学</v>
          </cell>
          <cell r="R2515" t="str">
            <v>国家任务</v>
          </cell>
          <cell r="S2515" t="str">
            <v>本科</v>
          </cell>
          <cell r="T2515" t="str">
            <v>贵州省</v>
          </cell>
          <cell r="U2515" t="str">
            <v>共青团员</v>
          </cell>
          <cell r="V2515" t="str">
            <v>522221199708141229</v>
          </cell>
          <cell r="W2515" t="str">
            <v>0</v>
          </cell>
        </row>
        <row r="2516">
          <cell r="A2516" t="str">
            <v>1500601156</v>
          </cell>
          <cell r="B2516" t="str">
            <v>15520111151123</v>
          </cell>
          <cell r="C2516" t="str">
            <v>15006011</v>
          </cell>
          <cell r="D2516" t="str">
            <v>王洪</v>
          </cell>
          <cell r="E2516" t="str">
            <v>女</v>
          </cell>
          <cell r="F2516" t="str">
            <v>1995-02-20</v>
          </cell>
          <cell r="G2516" t="str">
            <v>汉族</v>
          </cell>
          <cell r="H2516" t="str">
            <v>中药学院</v>
          </cell>
          <cell r="I2516" t="str">
            <v>中药学</v>
          </cell>
          <cell r="J2516" t="str">
            <v>0601</v>
          </cell>
          <cell r="K2516" t="str">
            <v>中药学15</v>
          </cell>
          <cell r="L2516" t="str">
            <v>4</v>
          </cell>
          <cell r="M2516" t="str">
            <v>注册</v>
          </cell>
          <cell r="N2516" t="str">
            <v>2015</v>
          </cell>
        </row>
        <row r="2516">
          <cell r="P2516" t="str">
            <v>20150901</v>
          </cell>
          <cell r="Q2516" t="str">
            <v>普通入学</v>
          </cell>
          <cell r="R2516" t="str">
            <v>国家任务</v>
          </cell>
          <cell r="S2516" t="str">
            <v>本科</v>
          </cell>
          <cell r="T2516" t="str">
            <v>贵州省</v>
          </cell>
          <cell r="U2516" t="str">
            <v>共青团员</v>
          </cell>
          <cell r="V2516" t="str">
            <v>522425199502205123</v>
          </cell>
          <cell r="W2516" t="str">
            <v>0</v>
          </cell>
        </row>
        <row r="2517">
          <cell r="A2517" t="str">
            <v>1500601157</v>
          </cell>
          <cell r="B2517" t="str">
            <v>15460502155704</v>
          </cell>
          <cell r="C2517" t="str">
            <v>15006011</v>
          </cell>
          <cell r="D2517" t="str">
            <v>邢福程</v>
          </cell>
          <cell r="E2517" t="str">
            <v>男</v>
          </cell>
          <cell r="F2517" t="str">
            <v>1997-02-18</v>
          </cell>
          <cell r="G2517" t="str">
            <v>汉族</v>
          </cell>
          <cell r="H2517" t="str">
            <v>中药学院</v>
          </cell>
          <cell r="I2517" t="str">
            <v>中药学</v>
          </cell>
          <cell r="J2517" t="str">
            <v>0601</v>
          </cell>
          <cell r="K2517" t="str">
            <v>中药学15</v>
          </cell>
          <cell r="L2517" t="str">
            <v>4</v>
          </cell>
          <cell r="M2517" t="str">
            <v>注册</v>
          </cell>
          <cell r="N2517" t="str">
            <v>2015</v>
          </cell>
        </row>
        <row r="2517">
          <cell r="P2517" t="str">
            <v>20150901</v>
          </cell>
          <cell r="Q2517" t="str">
            <v>普通入学</v>
          </cell>
          <cell r="R2517" t="str">
            <v>国家任务</v>
          </cell>
          <cell r="S2517" t="str">
            <v>本科</v>
          </cell>
          <cell r="T2517" t="str">
            <v>海南省</v>
          </cell>
          <cell r="U2517" t="str">
            <v>共青团员</v>
          </cell>
          <cell r="V2517" t="str">
            <v>460022199702180013</v>
          </cell>
          <cell r="W2517" t="str">
            <v>0</v>
          </cell>
        </row>
        <row r="2518">
          <cell r="A2518" t="str">
            <v>1500601158</v>
          </cell>
          <cell r="B2518" t="str">
            <v>15360732151024</v>
          </cell>
          <cell r="C2518" t="str">
            <v>15006011</v>
          </cell>
          <cell r="D2518" t="str">
            <v>曾欢</v>
          </cell>
          <cell r="E2518" t="str">
            <v>女</v>
          </cell>
          <cell r="F2518" t="str">
            <v>1997-03-10</v>
          </cell>
          <cell r="G2518" t="str">
            <v>汉族</v>
          </cell>
          <cell r="H2518" t="str">
            <v>中药学院</v>
          </cell>
          <cell r="I2518" t="str">
            <v>中药学</v>
          </cell>
          <cell r="J2518" t="str">
            <v>0601</v>
          </cell>
          <cell r="K2518" t="str">
            <v>中药学15</v>
          </cell>
          <cell r="L2518" t="str">
            <v>4</v>
          </cell>
          <cell r="M2518" t="str">
            <v>注册</v>
          </cell>
          <cell r="N2518" t="str">
            <v>2015</v>
          </cell>
        </row>
        <row r="2518">
          <cell r="P2518" t="str">
            <v>20150901</v>
          </cell>
          <cell r="Q2518" t="str">
            <v>普通入学</v>
          </cell>
          <cell r="R2518" t="str">
            <v>国家任务</v>
          </cell>
          <cell r="S2518" t="str">
            <v>本科</v>
          </cell>
          <cell r="T2518" t="str">
            <v>江西省</v>
          </cell>
          <cell r="U2518" t="str">
            <v>共青团员</v>
          </cell>
          <cell r="V2518" t="str">
            <v>36073219970310022X</v>
          </cell>
          <cell r="W2518" t="str">
            <v>0</v>
          </cell>
        </row>
        <row r="2519">
          <cell r="A2519" t="str">
            <v>1500601159</v>
          </cell>
          <cell r="B2519" t="str">
            <v>15341602150458</v>
          </cell>
          <cell r="C2519" t="str">
            <v>15006011</v>
          </cell>
          <cell r="D2519" t="str">
            <v>张晨曦</v>
          </cell>
          <cell r="E2519" t="str">
            <v>女</v>
          </cell>
          <cell r="F2519" t="str">
            <v>1995-09-25</v>
          </cell>
          <cell r="G2519" t="str">
            <v>汉族</v>
          </cell>
          <cell r="H2519" t="str">
            <v>中药学院</v>
          </cell>
          <cell r="I2519" t="str">
            <v>中药学</v>
          </cell>
          <cell r="J2519" t="str">
            <v>0601</v>
          </cell>
          <cell r="K2519" t="str">
            <v>中药学15</v>
          </cell>
          <cell r="L2519" t="str">
            <v>4</v>
          </cell>
          <cell r="M2519" t="str">
            <v>注册</v>
          </cell>
          <cell r="N2519" t="str">
            <v>2015</v>
          </cell>
        </row>
        <row r="2519">
          <cell r="P2519" t="str">
            <v>20150901</v>
          </cell>
          <cell r="Q2519" t="str">
            <v>普通入学</v>
          </cell>
          <cell r="R2519" t="str">
            <v>国家任务</v>
          </cell>
          <cell r="S2519" t="str">
            <v>本科</v>
          </cell>
          <cell r="T2519" t="str">
            <v>安徽省</v>
          </cell>
          <cell r="U2519" t="str">
            <v>共青团员</v>
          </cell>
          <cell r="V2519" t="str">
            <v>341281199509255049</v>
          </cell>
          <cell r="W2519" t="str">
            <v>0</v>
          </cell>
        </row>
        <row r="2520">
          <cell r="A2520" t="str">
            <v>1500601160</v>
          </cell>
          <cell r="B2520" t="str">
            <v>15360702151077</v>
          </cell>
          <cell r="C2520" t="str">
            <v>15006011</v>
          </cell>
          <cell r="D2520" t="str">
            <v>钟仁兴</v>
          </cell>
          <cell r="E2520" t="str">
            <v>男</v>
          </cell>
          <cell r="F2520" t="str">
            <v>1997-03-21</v>
          </cell>
          <cell r="G2520" t="str">
            <v>汉族</v>
          </cell>
          <cell r="H2520" t="str">
            <v>中药学院</v>
          </cell>
          <cell r="I2520" t="str">
            <v>中药学</v>
          </cell>
          <cell r="J2520" t="str">
            <v>0601</v>
          </cell>
          <cell r="K2520" t="str">
            <v>中药学15</v>
          </cell>
          <cell r="L2520" t="str">
            <v>4</v>
          </cell>
          <cell r="M2520" t="str">
            <v>注册</v>
          </cell>
          <cell r="N2520" t="str">
            <v>2015</v>
          </cell>
        </row>
        <row r="2520">
          <cell r="P2520" t="str">
            <v>20150901</v>
          </cell>
          <cell r="Q2520" t="str">
            <v>普通入学</v>
          </cell>
          <cell r="R2520" t="str">
            <v>国家任务</v>
          </cell>
          <cell r="S2520" t="str">
            <v>本科</v>
          </cell>
          <cell r="T2520" t="str">
            <v>江西省</v>
          </cell>
          <cell r="U2520" t="str">
            <v>共青团员</v>
          </cell>
          <cell r="V2520" t="str">
            <v>360702199703210615</v>
          </cell>
          <cell r="W2520" t="str">
            <v>0</v>
          </cell>
        </row>
        <row r="2521">
          <cell r="A2521" t="str">
            <v>1500604101</v>
          </cell>
          <cell r="B2521" t="str">
            <v>15440304106272</v>
          </cell>
          <cell r="C2521" t="str">
            <v>15006041</v>
          </cell>
          <cell r="D2521" t="str">
            <v>陈海东</v>
          </cell>
          <cell r="E2521" t="str">
            <v>男</v>
          </cell>
          <cell r="F2521" t="str">
            <v>1997-04-24</v>
          </cell>
          <cell r="G2521" t="str">
            <v>汉族</v>
          </cell>
          <cell r="H2521" t="str">
            <v>中药学院</v>
          </cell>
          <cell r="I2521" t="str">
            <v>中药制药</v>
          </cell>
        </row>
        <row r="2521">
          <cell r="K2521" t="str">
            <v>中药制药15</v>
          </cell>
          <cell r="L2521" t="str">
            <v>4</v>
          </cell>
          <cell r="M2521" t="str">
            <v>注册</v>
          </cell>
          <cell r="N2521" t="str">
            <v>2015</v>
          </cell>
        </row>
        <row r="2521">
          <cell r="P2521" t="str">
            <v>20150901</v>
          </cell>
          <cell r="Q2521" t="str">
            <v>普通入学</v>
          </cell>
          <cell r="R2521" t="str">
            <v>国家任务</v>
          </cell>
          <cell r="S2521" t="str">
            <v>本科</v>
          </cell>
          <cell r="T2521" t="str">
            <v>广东河源龙川</v>
          </cell>
          <cell r="U2521" t="str">
            <v>共青团员</v>
          </cell>
          <cell r="V2521" t="str">
            <v>441622199704242812</v>
          </cell>
          <cell r="W2521" t="str">
            <v>0</v>
          </cell>
        </row>
        <row r="2522">
          <cell r="A2522" t="str">
            <v>1500604102</v>
          </cell>
          <cell r="B2522" t="str">
            <v>15445302105303</v>
          </cell>
          <cell r="C2522" t="str">
            <v>15006041</v>
          </cell>
          <cell r="D2522" t="str">
            <v>陈雪莹</v>
          </cell>
          <cell r="E2522" t="str">
            <v>女</v>
          </cell>
          <cell r="F2522" t="str">
            <v>1997-06-23</v>
          </cell>
          <cell r="G2522" t="str">
            <v>汉族</v>
          </cell>
          <cell r="H2522" t="str">
            <v>中药学院</v>
          </cell>
          <cell r="I2522" t="str">
            <v>中药制药</v>
          </cell>
        </row>
        <row r="2522">
          <cell r="K2522" t="str">
            <v>中药制药15</v>
          </cell>
          <cell r="L2522" t="str">
            <v>4</v>
          </cell>
          <cell r="M2522" t="str">
            <v>注册</v>
          </cell>
          <cell r="N2522" t="str">
            <v>2015</v>
          </cell>
        </row>
        <row r="2522">
          <cell r="P2522" t="str">
            <v>20150901</v>
          </cell>
          <cell r="Q2522" t="str">
            <v>普通入学</v>
          </cell>
          <cell r="R2522" t="str">
            <v>国家任务</v>
          </cell>
          <cell r="S2522" t="str">
            <v>本科</v>
          </cell>
          <cell r="T2522" t="str">
            <v>广东云浮郁南</v>
          </cell>
          <cell r="U2522" t="str">
            <v>共青团员</v>
          </cell>
          <cell r="V2522" t="str">
            <v>445322199706230046</v>
          </cell>
          <cell r="W2522" t="str">
            <v>0</v>
          </cell>
        </row>
        <row r="2523">
          <cell r="A2523" t="str">
            <v>1500604103</v>
          </cell>
          <cell r="B2523" t="str">
            <v>15440501102536</v>
          </cell>
          <cell r="C2523" t="str">
            <v>15006041</v>
          </cell>
          <cell r="D2523" t="str">
            <v>丁晓霞</v>
          </cell>
          <cell r="E2523" t="str">
            <v>女</v>
          </cell>
          <cell r="F2523" t="str">
            <v>1995-09-28</v>
          </cell>
          <cell r="G2523" t="str">
            <v>汉族</v>
          </cell>
          <cell r="H2523" t="str">
            <v>中药学院</v>
          </cell>
          <cell r="I2523" t="str">
            <v>中药制药</v>
          </cell>
        </row>
        <row r="2523">
          <cell r="K2523" t="str">
            <v>中药制药15</v>
          </cell>
          <cell r="L2523" t="str">
            <v>4</v>
          </cell>
          <cell r="M2523" t="str">
            <v>注册</v>
          </cell>
          <cell r="N2523" t="str">
            <v>2015</v>
          </cell>
        </row>
        <row r="2523">
          <cell r="P2523" t="str">
            <v>20150901</v>
          </cell>
          <cell r="Q2523" t="str">
            <v>普通入学</v>
          </cell>
          <cell r="R2523" t="str">
            <v>国家任务</v>
          </cell>
          <cell r="S2523" t="str">
            <v>本科</v>
          </cell>
          <cell r="T2523" t="str">
            <v>广东汕头市辖</v>
          </cell>
          <cell r="U2523" t="str">
            <v>共青团员</v>
          </cell>
          <cell r="V2523" t="str">
            <v>44051019950928082X</v>
          </cell>
          <cell r="W2523" t="str">
            <v>0</v>
          </cell>
        </row>
        <row r="2524">
          <cell r="A2524" t="str">
            <v>1500604104</v>
          </cell>
          <cell r="B2524" t="str">
            <v>15440901104366</v>
          </cell>
          <cell r="C2524" t="str">
            <v>15006041</v>
          </cell>
          <cell r="D2524" t="str">
            <v>冯志健</v>
          </cell>
          <cell r="E2524" t="str">
            <v>男</v>
          </cell>
          <cell r="F2524" t="str">
            <v>1995-07-12</v>
          </cell>
          <cell r="G2524" t="str">
            <v>汉族</v>
          </cell>
          <cell r="H2524" t="str">
            <v>中药学院</v>
          </cell>
          <cell r="I2524" t="str">
            <v>中药制药</v>
          </cell>
        </row>
        <row r="2524">
          <cell r="K2524" t="str">
            <v>中药制药15</v>
          </cell>
          <cell r="L2524" t="str">
            <v>4</v>
          </cell>
          <cell r="M2524" t="str">
            <v>注册</v>
          </cell>
          <cell r="N2524" t="str">
            <v>2015</v>
          </cell>
        </row>
        <row r="2524">
          <cell r="P2524" t="str">
            <v>20150901</v>
          </cell>
          <cell r="Q2524" t="str">
            <v>普通入学</v>
          </cell>
          <cell r="R2524" t="str">
            <v>国家任务</v>
          </cell>
          <cell r="S2524" t="str">
            <v>本科</v>
          </cell>
          <cell r="T2524" t="str">
            <v>广东茂名市辖</v>
          </cell>
          <cell r="U2524" t="str">
            <v>共青团员</v>
          </cell>
          <cell r="V2524" t="str">
            <v>440902199507122416</v>
          </cell>
          <cell r="W2524" t="str">
            <v>0</v>
          </cell>
        </row>
        <row r="2525">
          <cell r="A2525" t="str">
            <v>1500604105</v>
          </cell>
          <cell r="B2525" t="str">
            <v>15445281104394</v>
          </cell>
          <cell r="C2525" t="str">
            <v>15006041</v>
          </cell>
          <cell r="D2525" t="str">
            <v>辜燕芬</v>
          </cell>
          <cell r="E2525" t="str">
            <v>女</v>
          </cell>
          <cell r="F2525" t="str">
            <v>1996-07-27</v>
          </cell>
          <cell r="G2525" t="str">
            <v>汉族</v>
          </cell>
          <cell r="H2525" t="str">
            <v>中药学院</v>
          </cell>
          <cell r="I2525" t="str">
            <v>中药制药</v>
          </cell>
        </row>
        <row r="2525">
          <cell r="K2525" t="str">
            <v>中药制药15</v>
          </cell>
          <cell r="L2525" t="str">
            <v>4</v>
          </cell>
          <cell r="M2525" t="str">
            <v>注册</v>
          </cell>
          <cell r="N2525" t="str">
            <v>2015</v>
          </cell>
        </row>
        <row r="2525">
          <cell r="P2525" t="str">
            <v>20150901</v>
          </cell>
          <cell r="Q2525" t="str">
            <v>普通入学</v>
          </cell>
          <cell r="R2525" t="str">
            <v>国家任务</v>
          </cell>
          <cell r="S2525" t="str">
            <v>本科</v>
          </cell>
          <cell r="T2525" t="str">
            <v>广东揭阳普宁</v>
          </cell>
          <cell r="U2525" t="str">
            <v>共青团员</v>
          </cell>
          <cell r="V2525" t="str">
            <v>445281199607273803</v>
          </cell>
          <cell r="W2525" t="str">
            <v>0</v>
          </cell>
        </row>
        <row r="2526">
          <cell r="A2526" t="str">
            <v>1500604107</v>
          </cell>
          <cell r="B2526" t="str">
            <v>15445202104916</v>
          </cell>
          <cell r="C2526" t="str">
            <v>15006041</v>
          </cell>
          <cell r="D2526" t="str">
            <v>洪皖萍</v>
          </cell>
          <cell r="E2526" t="str">
            <v>女</v>
          </cell>
          <cell r="F2526" t="str">
            <v>1996-05-12</v>
          </cell>
          <cell r="G2526" t="str">
            <v>汉族</v>
          </cell>
          <cell r="H2526" t="str">
            <v>中药学院</v>
          </cell>
          <cell r="I2526" t="str">
            <v>中药制药</v>
          </cell>
        </row>
        <row r="2526">
          <cell r="K2526" t="str">
            <v>中药制药15</v>
          </cell>
          <cell r="L2526" t="str">
            <v>4</v>
          </cell>
          <cell r="M2526" t="str">
            <v>注册</v>
          </cell>
          <cell r="N2526" t="str">
            <v>2015</v>
          </cell>
        </row>
        <row r="2526">
          <cell r="P2526" t="str">
            <v>20150901</v>
          </cell>
          <cell r="Q2526" t="str">
            <v>普通入学</v>
          </cell>
          <cell r="R2526" t="str">
            <v>国家任务</v>
          </cell>
          <cell r="S2526" t="str">
            <v>本科</v>
          </cell>
          <cell r="T2526" t="str">
            <v>广东揭阳空港</v>
          </cell>
          <cell r="U2526" t="str">
            <v>共青团员</v>
          </cell>
          <cell r="V2526" t="str">
            <v>44520119960512006X</v>
          </cell>
          <cell r="W2526" t="str">
            <v>0</v>
          </cell>
        </row>
        <row r="2527">
          <cell r="A2527" t="str">
            <v>1500604108</v>
          </cell>
          <cell r="B2527" t="str">
            <v>15445202104106</v>
          </cell>
          <cell r="C2527" t="str">
            <v>15006041</v>
          </cell>
          <cell r="D2527" t="str">
            <v>黄冬琦</v>
          </cell>
          <cell r="E2527" t="str">
            <v>女</v>
          </cell>
          <cell r="F2527" t="str">
            <v>1996-10-09</v>
          </cell>
          <cell r="G2527" t="str">
            <v>汉族</v>
          </cell>
          <cell r="H2527" t="str">
            <v>中药学院</v>
          </cell>
          <cell r="I2527" t="str">
            <v>中药制药</v>
          </cell>
        </row>
        <row r="2527">
          <cell r="K2527" t="str">
            <v>中药制药15</v>
          </cell>
          <cell r="L2527" t="str">
            <v>4</v>
          </cell>
          <cell r="M2527" t="str">
            <v>注册</v>
          </cell>
          <cell r="N2527" t="str">
            <v>2015</v>
          </cell>
        </row>
        <row r="2527">
          <cell r="P2527" t="str">
            <v>20150901</v>
          </cell>
          <cell r="Q2527" t="str">
            <v>普通入学</v>
          </cell>
          <cell r="R2527" t="str">
            <v>国家任务</v>
          </cell>
          <cell r="S2527" t="str">
            <v>本科</v>
          </cell>
          <cell r="T2527" t="str">
            <v>广东揭阳榕城</v>
          </cell>
          <cell r="U2527" t="str">
            <v>共青团员</v>
          </cell>
          <cell r="V2527" t="str">
            <v>445202199610093066</v>
          </cell>
          <cell r="W2527" t="str">
            <v>0</v>
          </cell>
        </row>
        <row r="2528">
          <cell r="A2528" t="str">
            <v>1500903124</v>
          </cell>
          <cell r="B2528" t="str">
            <v>15440513102077</v>
          </cell>
          <cell r="C2528" t="str">
            <v>15009031</v>
          </cell>
          <cell r="D2528" t="str">
            <v>林晓君</v>
          </cell>
          <cell r="E2528" t="str">
            <v>女</v>
          </cell>
          <cell r="F2528" t="str">
            <v>1995-03-06</v>
          </cell>
          <cell r="G2528" t="str">
            <v>汉族</v>
          </cell>
          <cell r="H2528" t="str">
            <v>生命科学与生物制药学院</v>
          </cell>
          <cell r="I2528" t="str">
            <v>生物制药</v>
          </cell>
        </row>
        <row r="2528">
          <cell r="K2528" t="str">
            <v>生物制药15</v>
          </cell>
          <cell r="L2528" t="str">
            <v>4</v>
          </cell>
          <cell r="M2528" t="str">
            <v>注册</v>
          </cell>
          <cell r="N2528" t="str">
            <v>2015</v>
          </cell>
        </row>
        <row r="2528">
          <cell r="P2528" t="str">
            <v>20150901</v>
          </cell>
          <cell r="Q2528" t="str">
            <v>普通入学</v>
          </cell>
          <cell r="R2528" t="str">
            <v>国家任务</v>
          </cell>
          <cell r="S2528" t="str">
            <v>本科</v>
          </cell>
          <cell r="T2528" t="str">
            <v>广东汕头潮阳</v>
          </cell>
          <cell r="U2528" t="str">
            <v>共青团员</v>
          </cell>
          <cell r="V2528" t="str">
            <v>440513199503064068</v>
          </cell>
          <cell r="W2528" t="str">
            <v>0</v>
          </cell>
        </row>
        <row r="2529">
          <cell r="A2529" t="str">
            <v>1500903148</v>
          </cell>
          <cell r="B2529" t="str">
            <v>15440306110145</v>
          </cell>
          <cell r="C2529" t="str">
            <v>15009031</v>
          </cell>
          <cell r="D2529" t="str">
            <v>张建新</v>
          </cell>
          <cell r="E2529" t="str">
            <v>男</v>
          </cell>
          <cell r="F2529" t="str">
            <v>1995-10-04</v>
          </cell>
          <cell r="G2529" t="str">
            <v>汉族</v>
          </cell>
          <cell r="H2529" t="str">
            <v>生命科学与生物制药学院</v>
          </cell>
          <cell r="I2529" t="str">
            <v>生物制药</v>
          </cell>
        </row>
        <row r="2529">
          <cell r="K2529" t="str">
            <v>生物制药15</v>
          </cell>
          <cell r="L2529" t="str">
            <v>4</v>
          </cell>
          <cell r="M2529" t="str">
            <v>注册</v>
          </cell>
          <cell r="N2529" t="str">
            <v>2015</v>
          </cell>
        </row>
        <row r="2529">
          <cell r="P2529" t="str">
            <v>20150901</v>
          </cell>
          <cell r="Q2529" t="str">
            <v>普通入学</v>
          </cell>
          <cell r="R2529" t="str">
            <v>国家任务</v>
          </cell>
          <cell r="S2529" t="str">
            <v>本科</v>
          </cell>
          <cell r="T2529" t="str">
            <v>广东梅州五华</v>
          </cell>
          <cell r="U2529" t="str">
            <v>共青团员</v>
          </cell>
          <cell r="V2529" t="str">
            <v>441424199510043497</v>
          </cell>
          <cell r="W2529" t="str">
            <v>0</v>
          </cell>
        </row>
        <row r="2530">
          <cell r="A2530" t="str">
            <v>1500903149</v>
          </cell>
          <cell r="B2530" t="str">
            <v>15440106107194</v>
          </cell>
          <cell r="C2530" t="str">
            <v>15009031</v>
          </cell>
          <cell r="D2530" t="str">
            <v>张炜森</v>
          </cell>
          <cell r="E2530" t="str">
            <v>男</v>
          </cell>
          <cell r="F2530" t="str">
            <v>1996-10-20</v>
          </cell>
          <cell r="G2530" t="str">
            <v>汉族</v>
          </cell>
          <cell r="H2530" t="str">
            <v>生命科学与生物制药学院</v>
          </cell>
          <cell r="I2530" t="str">
            <v>生物制药</v>
          </cell>
        </row>
        <row r="2530">
          <cell r="K2530" t="str">
            <v>生物制药15</v>
          </cell>
          <cell r="L2530" t="str">
            <v>4</v>
          </cell>
          <cell r="M2530" t="str">
            <v>注册</v>
          </cell>
          <cell r="N2530" t="str">
            <v>2015</v>
          </cell>
        </row>
        <row r="2530">
          <cell r="P2530" t="str">
            <v>20150901</v>
          </cell>
          <cell r="Q2530" t="str">
            <v>普通入学</v>
          </cell>
          <cell r="R2530" t="str">
            <v>国家任务</v>
          </cell>
          <cell r="S2530" t="str">
            <v>本科</v>
          </cell>
          <cell r="T2530" t="str">
            <v>广东广州天河</v>
          </cell>
          <cell r="U2530" t="str">
            <v>共青团员</v>
          </cell>
          <cell r="V2530" t="str">
            <v>440582199610202633</v>
          </cell>
          <cell r="W2530" t="str">
            <v>0</v>
          </cell>
        </row>
        <row r="2531">
          <cell r="A2531" t="str">
            <v>1500903150</v>
          </cell>
          <cell r="B2531" t="str">
            <v>15440303107050</v>
          </cell>
          <cell r="C2531" t="str">
            <v>15009031</v>
          </cell>
          <cell r="D2531" t="str">
            <v>仲苏月</v>
          </cell>
          <cell r="E2531" t="str">
            <v>女</v>
          </cell>
          <cell r="F2531" t="str">
            <v>1997-06-07</v>
          </cell>
          <cell r="G2531" t="str">
            <v>汉族</v>
          </cell>
          <cell r="H2531" t="str">
            <v>生命科学与生物制药学院</v>
          </cell>
          <cell r="I2531" t="str">
            <v>生物制药</v>
          </cell>
        </row>
        <row r="2531">
          <cell r="K2531" t="str">
            <v>生物制药15</v>
          </cell>
          <cell r="L2531" t="str">
            <v>4</v>
          </cell>
          <cell r="M2531" t="str">
            <v>注册</v>
          </cell>
          <cell r="N2531" t="str">
            <v>2015</v>
          </cell>
        </row>
        <row r="2531">
          <cell r="P2531" t="str">
            <v>20150901</v>
          </cell>
          <cell r="Q2531" t="str">
            <v>普通入学</v>
          </cell>
          <cell r="R2531" t="str">
            <v>国家任务</v>
          </cell>
          <cell r="S2531" t="str">
            <v>本科</v>
          </cell>
          <cell r="T2531" t="str">
            <v>广东茂名化州</v>
          </cell>
          <cell r="U2531" t="str">
            <v>共青团员</v>
          </cell>
          <cell r="V2531" t="str">
            <v>440982199706070024</v>
          </cell>
          <cell r="W2531" t="str">
            <v>0</v>
          </cell>
        </row>
        <row r="2532">
          <cell r="A2532" t="str">
            <v>1500903151</v>
          </cell>
          <cell r="B2532" t="str">
            <v>15440511101156</v>
          </cell>
          <cell r="C2532" t="str">
            <v>15009031</v>
          </cell>
          <cell r="D2532" t="str">
            <v>朱娜</v>
          </cell>
          <cell r="E2532" t="str">
            <v>女</v>
          </cell>
          <cell r="F2532" t="str">
            <v>1996-05-25</v>
          </cell>
          <cell r="G2532" t="str">
            <v>汉族</v>
          </cell>
          <cell r="H2532" t="str">
            <v>生命科学与生物制药学院</v>
          </cell>
          <cell r="I2532" t="str">
            <v>生物制药</v>
          </cell>
        </row>
        <row r="2532">
          <cell r="K2532" t="str">
            <v>生物制药15</v>
          </cell>
          <cell r="L2532" t="str">
            <v>4</v>
          </cell>
          <cell r="M2532" t="str">
            <v>注册</v>
          </cell>
          <cell r="N2532" t="str">
            <v>2015</v>
          </cell>
        </row>
        <row r="2532">
          <cell r="P2532" t="str">
            <v>20150901</v>
          </cell>
          <cell r="Q2532" t="str">
            <v>普通入学</v>
          </cell>
          <cell r="R2532" t="str">
            <v>国家任务</v>
          </cell>
          <cell r="S2532" t="str">
            <v>本科</v>
          </cell>
          <cell r="T2532" t="str">
            <v>广东汕头金平</v>
          </cell>
          <cell r="U2532" t="str">
            <v>共青团员</v>
          </cell>
          <cell r="V2532" t="str">
            <v>440507199605250323</v>
          </cell>
          <cell r="W2532" t="str">
            <v>0</v>
          </cell>
        </row>
        <row r="2533">
          <cell r="A2533" t="str">
            <v>1500903152</v>
          </cell>
          <cell r="B2533" t="str">
            <v>15441284101184</v>
          </cell>
          <cell r="C2533" t="str">
            <v>15009031</v>
          </cell>
          <cell r="D2533" t="str">
            <v>祝诗欣</v>
          </cell>
          <cell r="E2533" t="str">
            <v>女</v>
          </cell>
          <cell r="F2533" t="str">
            <v>1997-03-10</v>
          </cell>
          <cell r="G2533" t="str">
            <v>汉族</v>
          </cell>
          <cell r="H2533" t="str">
            <v>生命科学与生物制药学院</v>
          </cell>
          <cell r="I2533" t="str">
            <v>生物制药</v>
          </cell>
        </row>
        <row r="2533">
          <cell r="K2533" t="str">
            <v>生物制药15</v>
          </cell>
          <cell r="L2533" t="str">
            <v>4</v>
          </cell>
          <cell r="M2533" t="str">
            <v>注册</v>
          </cell>
          <cell r="N2533" t="str">
            <v>2015</v>
          </cell>
        </row>
        <row r="2533">
          <cell r="P2533" t="str">
            <v>20150901</v>
          </cell>
          <cell r="Q2533" t="str">
            <v>普通入学</v>
          </cell>
          <cell r="R2533" t="str">
            <v>国家任务</v>
          </cell>
          <cell r="S2533" t="str">
            <v>本科</v>
          </cell>
          <cell r="T2533" t="str">
            <v>广东肇庆四会</v>
          </cell>
          <cell r="U2533" t="str">
            <v>共青团员</v>
          </cell>
          <cell r="V2533" t="str">
            <v>441284199703102823</v>
          </cell>
          <cell r="W2533" t="str">
            <v>0</v>
          </cell>
        </row>
        <row r="2534">
          <cell r="A2534" t="str">
            <v>1500903153</v>
          </cell>
          <cell r="B2534" t="str">
            <v>15340101154302</v>
          </cell>
          <cell r="C2534" t="str">
            <v>15009031</v>
          </cell>
          <cell r="D2534" t="str">
            <v>陈晓淼</v>
          </cell>
          <cell r="E2534" t="str">
            <v>女</v>
          </cell>
          <cell r="F2534" t="str">
            <v>1996-11-02</v>
          </cell>
          <cell r="G2534" t="str">
            <v>汉族</v>
          </cell>
          <cell r="H2534" t="str">
            <v>生命科学与生物制药学院</v>
          </cell>
          <cell r="I2534" t="str">
            <v>生物制药</v>
          </cell>
        </row>
        <row r="2534">
          <cell r="K2534" t="str">
            <v>生物制药15</v>
          </cell>
          <cell r="L2534" t="str">
            <v>4</v>
          </cell>
          <cell r="M2534" t="str">
            <v>注册</v>
          </cell>
          <cell r="N2534" t="str">
            <v>2015</v>
          </cell>
        </row>
        <row r="2534">
          <cell r="P2534" t="str">
            <v>20150901</v>
          </cell>
          <cell r="Q2534" t="str">
            <v>普通入学</v>
          </cell>
          <cell r="R2534" t="str">
            <v>国家任务</v>
          </cell>
          <cell r="S2534" t="str">
            <v>本科</v>
          </cell>
          <cell r="T2534" t="str">
            <v>安徽省</v>
          </cell>
          <cell r="U2534" t="str">
            <v>共青团员</v>
          </cell>
          <cell r="V2534" t="str">
            <v>340102199611022020</v>
          </cell>
          <cell r="W2534" t="str">
            <v>0</v>
          </cell>
        </row>
        <row r="2535">
          <cell r="A2535" t="str">
            <v>1500903154</v>
          </cell>
          <cell r="B2535" t="str">
            <v>15460201158231</v>
          </cell>
          <cell r="C2535" t="str">
            <v>15009031</v>
          </cell>
          <cell r="D2535" t="str">
            <v>何夏雨</v>
          </cell>
          <cell r="E2535" t="str">
            <v>女</v>
          </cell>
          <cell r="F2535" t="str">
            <v>1996-01-16</v>
          </cell>
          <cell r="G2535" t="str">
            <v>黎族</v>
          </cell>
          <cell r="H2535" t="str">
            <v>生命科学与生物制药学院</v>
          </cell>
          <cell r="I2535" t="str">
            <v>生物制药</v>
          </cell>
        </row>
        <row r="2535">
          <cell r="K2535" t="str">
            <v>生物制药15</v>
          </cell>
          <cell r="L2535" t="str">
            <v>4</v>
          </cell>
          <cell r="M2535" t="str">
            <v>注册</v>
          </cell>
          <cell r="N2535" t="str">
            <v>2015</v>
          </cell>
        </row>
        <row r="2535">
          <cell r="P2535" t="str">
            <v>20150901</v>
          </cell>
          <cell r="Q2535" t="str">
            <v>普通入学</v>
          </cell>
          <cell r="R2535" t="str">
            <v>国家任务</v>
          </cell>
          <cell r="S2535" t="str">
            <v>本科</v>
          </cell>
          <cell r="T2535" t="str">
            <v>海南省</v>
          </cell>
          <cell r="U2535" t="str">
            <v>共青团员</v>
          </cell>
          <cell r="V2535" t="str">
            <v>460200199601160286</v>
          </cell>
          <cell r="W2535" t="str">
            <v>0</v>
          </cell>
        </row>
        <row r="2536">
          <cell r="A2536" t="str">
            <v>1500903155</v>
          </cell>
          <cell r="B2536" t="str">
            <v>15411111152326</v>
          </cell>
          <cell r="C2536" t="str">
            <v>15009031</v>
          </cell>
          <cell r="D2536" t="str">
            <v>胡志业</v>
          </cell>
          <cell r="E2536" t="str">
            <v>男</v>
          </cell>
          <cell r="F2536" t="str">
            <v>1990-01-12</v>
          </cell>
          <cell r="G2536" t="str">
            <v>汉族</v>
          </cell>
          <cell r="H2536" t="str">
            <v>生命科学与生物制药学院</v>
          </cell>
          <cell r="I2536" t="str">
            <v>生物制药</v>
          </cell>
        </row>
        <row r="2536">
          <cell r="K2536" t="str">
            <v>生物制药15</v>
          </cell>
          <cell r="L2536" t="str">
            <v>4</v>
          </cell>
          <cell r="M2536" t="str">
            <v>注册</v>
          </cell>
          <cell r="N2536" t="str">
            <v>2015</v>
          </cell>
        </row>
        <row r="2536">
          <cell r="P2536" t="str">
            <v>20150901</v>
          </cell>
          <cell r="Q2536" t="str">
            <v>普通入学</v>
          </cell>
          <cell r="R2536" t="str">
            <v>国家任务</v>
          </cell>
          <cell r="S2536" t="str">
            <v>本科</v>
          </cell>
          <cell r="T2536" t="str">
            <v>河南省</v>
          </cell>
          <cell r="U2536" t="str">
            <v>共青团员</v>
          </cell>
          <cell r="V2536" t="str">
            <v>411023199001126012</v>
          </cell>
          <cell r="W2536" t="str">
            <v>0</v>
          </cell>
        </row>
        <row r="2537">
          <cell r="A2537" t="str">
            <v>1500903157</v>
          </cell>
          <cell r="B2537" t="str">
            <v>15340181152766</v>
          </cell>
          <cell r="C2537" t="str">
            <v>15009031</v>
          </cell>
          <cell r="D2537" t="str">
            <v>涂雁萍</v>
          </cell>
          <cell r="E2537" t="str">
            <v>女</v>
          </cell>
          <cell r="F2537" t="str">
            <v>1996-10-21</v>
          </cell>
          <cell r="G2537" t="str">
            <v>汉族</v>
          </cell>
          <cell r="H2537" t="str">
            <v>生命科学与生物制药学院</v>
          </cell>
          <cell r="I2537" t="str">
            <v>生物制药</v>
          </cell>
        </row>
        <row r="2537">
          <cell r="K2537" t="str">
            <v>生物制药15</v>
          </cell>
          <cell r="L2537" t="str">
            <v>4</v>
          </cell>
          <cell r="M2537" t="str">
            <v>注册</v>
          </cell>
          <cell r="N2537" t="str">
            <v>2015</v>
          </cell>
        </row>
        <row r="2537">
          <cell r="P2537" t="str">
            <v>20150901</v>
          </cell>
          <cell r="Q2537" t="str">
            <v>普通入学</v>
          </cell>
          <cell r="R2537" t="str">
            <v>国家任务</v>
          </cell>
          <cell r="S2537" t="str">
            <v>本科</v>
          </cell>
          <cell r="T2537" t="str">
            <v>安徽省</v>
          </cell>
          <cell r="U2537" t="str">
            <v>共青团员</v>
          </cell>
          <cell r="V2537" t="str">
            <v>342601199610213629</v>
          </cell>
          <cell r="W2537" t="str">
            <v>0</v>
          </cell>
        </row>
        <row r="2538">
          <cell r="A2538" t="str">
            <v>1500903158</v>
          </cell>
          <cell r="B2538" t="str">
            <v>15360124151334</v>
          </cell>
          <cell r="C2538" t="str">
            <v>15009031</v>
          </cell>
          <cell r="D2538" t="str">
            <v>杨俊</v>
          </cell>
          <cell r="E2538" t="str">
            <v>男</v>
          </cell>
          <cell r="F2538" t="str">
            <v>1997-02-20</v>
          </cell>
          <cell r="G2538" t="str">
            <v>汉族</v>
          </cell>
          <cell r="H2538" t="str">
            <v>生命科学与生物制药学院</v>
          </cell>
          <cell r="I2538" t="str">
            <v>生物制药</v>
          </cell>
        </row>
        <row r="2538">
          <cell r="K2538" t="str">
            <v>生物制药15</v>
          </cell>
          <cell r="L2538" t="str">
            <v>4</v>
          </cell>
          <cell r="M2538" t="str">
            <v>注册</v>
          </cell>
          <cell r="N2538" t="str">
            <v>2015</v>
          </cell>
        </row>
        <row r="2538">
          <cell r="P2538" t="str">
            <v>20150901</v>
          </cell>
          <cell r="Q2538" t="str">
            <v>普通入学</v>
          </cell>
          <cell r="R2538" t="str">
            <v>国家任务</v>
          </cell>
          <cell r="S2538" t="str">
            <v>本科</v>
          </cell>
          <cell r="T2538" t="str">
            <v>江西省</v>
          </cell>
          <cell r="U2538" t="str">
            <v>共青团员</v>
          </cell>
          <cell r="V2538" t="str">
            <v>360124199702204817</v>
          </cell>
          <cell r="W2538" t="str">
            <v>0</v>
          </cell>
        </row>
        <row r="2539">
          <cell r="A2539" t="str">
            <v>1500903159</v>
          </cell>
          <cell r="B2539" t="str">
            <v>15460201158926</v>
          </cell>
          <cell r="C2539" t="str">
            <v>15009031</v>
          </cell>
          <cell r="D2539" t="str">
            <v>杨祖潘</v>
          </cell>
          <cell r="E2539" t="str">
            <v>女</v>
          </cell>
          <cell r="F2539" t="str">
            <v>1996-06-11</v>
          </cell>
          <cell r="G2539" t="str">
            <v>汉族</v>
          </cell>
          <cell r="H2539" t="str">
            <v>生命科学与生物制药学院</v>
          </cell>
          <cell r="I2539" t="str">
            <v>生物制药</v>
          </cell>
        </row>
        <row r="2539">
          <cell r="K2539" t="str">
            <v>生物制药15</v>
          </cell>
          <cell r="L2539" t="str">
            <v>4</v>
          </cell>
          <cell r="M2539" t="str">
            <v>注册</v>
          </cell>
          <cell r="N2539" t="str">
            <v>2015</v>
          </cell>
        </row>
        <row r="2539">
          <cell r="P2539" t="str">
            <v>20150901</v>
          </cell>
          <cell r="Q2539" t="str">
            <v>普通入学</v>
          </cell>
          <cell r="R2539" t="str">
            <v>国家任务</v>
          </cell>
          <cell r="S2539" t="str">
            <v>本科</v>
          </cell>
          <cell r="T2539" t="str">
            <v>海南省</v>
          </cell>
          <cell r="U2539" t="str">
            <v>共青团员</v>
          </cell>
          <cell r="V2539" t="str">
            <v>362202199606111062</v>
          </cell>
          <cell r="W2539" t="str">
            <v>0</v>
          </cell>
        </row>
        <row r="2540">
          <cell r="A2540" t="str">
            <v>1500903160</v>
          </cell>
          <cell r="B2540" t="str">
            <v>15361181150281</v>
          </cell>
          <cell r="C2540" t="str">
            <v>15009031</v>
          </cell>
          <cell r="D2540" t="str">
            <v>朱天亮</v>
          </cell>
          <cell r="E2540" t="str">
            <v>男</v>
          </cell>
          <cell r="F2540" t="str">
            <v>1997-05-17</v>
          </cell>
          <cell r="G2540" t="str">
            <v>汉族</v>
          </cell>
          <cell r="H2540" t="str">
            <v>生命科学与生物制药学院</v>
          </cell>
          <cell r="I2540" t="str">
            <v>生物制药</v>
          </cell>
        </row>
        <row r="2540">
          <cell r="K2540" t="str">
            <v>生物制药15</v>
          </cell>
          <cell r="L2540" t="str">
            <v>4</v>
          </cell>
          <cell r="M2540" t="str">
            <v>注册</v>
          </cell>
          <cell r="N2540" t="str">
            <v>2015</v>
          </cell>
        </row>
        <row r="2540">
          <cell r="P2540" t="str">
            <v>20150901</v>
          </cell>
          <cell r="Q2540" t="str">
            <v>普通入学</v>
          </cell>
          <cell r="R2540" t="str">
            <v>国家任务</v>
          </cell>
          <cell r="S2540" t="str">
            <v>本科</v>
          </cell>
          <cell r="T2540" t="str">
            <v>江西省</v>
          </cell>
          <cell r="U2540" t="str">
            <v>共青团员</v>
          </cell>
          <cell r="V2540" t="str">
            <v>362302199705176035</v>
          </cell>
          <cell r="W2540" t="str">
            <v>0</v>
          </cell>
        </row>
        <row r="2541">
          <cell r="A2541" t="str">
            <v>1501201103</v>
          </cell>
          <cell r="B2541" t="str">
            <v>15440981201400</v>
          </cell>
          <cell r="C2541" t="str">
            <v>15012011</v>
          </cell>
          <cell r="D2541" t="str">
            <v>程楚凡</v>
          </cell>
          <cell r="E2541" t="str">
            <v>女</v>
          </cell>
          <cell r="F2541" t="str">
            <v>1996-07-05</v>
          </cell>
          <cell r="G2541" t="str">
            <v>汉族</v>
          </cell>
          <cell r="H2541" t="str">
            <v>外国语学院</v>
          </cell>
          <cell r="I2541" t="str">
            <v>英语</v>
          </cell>
        </row>
        <row r="2541">
          <cell r="K2541" t="str">
            <v>英语15(1)</v>
          </cell>
          <cell r="L2541" t="str">
            <v>4</v>
          </cell>
          <cell r="M2541" t="str">
            <v>注册</v>
          </cell>
          <cell r="N2541" t="str">
            <v>2015</v>
          </cell>
        </row>
        <row r="2541">
          <cell r="P2541" t="str">
            <v>20150901</v>
          </cell>
          <cell r="Q2541" t="str">
            <v>普通入学</v>
          </cell>
          <cell r="R2541" t="str">
            <v>国家任务</v>
          </cell>
          <cell r="S2541" t="str">
            <v>本科</v>
          </cell>
          <cell r="T2541" t="str">
            <v>广东茂名高州</v>
          </cell>
          <cell r="U2541" t="str">
            <v>共青团员</v>
          </cell>
          <cell r="V2541" t="str">
            <v>440981199607057522</v>
          </cell>
          <cell r="W2541" t="str">
            <v>0</v>
          </cell>
        </row>
        <row r="2542">
          <cell r="A2542" t="str">
            <v>1501201101</v>
          </cell>
          <cell r="B2542" t="str">
            <v>15441701101783</v>
          </cell>
          <cell r="C2542" t="str">
            <v>15012011</v>
          </cell>
          <cell r="D2542" t="str">
            <v>陈晚霞</v>
          </cell>
          <cell r="E2542" t="str">
            <v>女</v>
          </cell>
          <cell r="F2542" t="str">
            <v>1996-04-08</v>
          </cell>
          <cell r="G2542" t="str">
            <v>汉族</v>
          </cell>
          <cell r="H2542" t="str">
            <v>外国语学院</v>
          </cell>
          <cell r="I2542" t="str">
            <v>英语</v>
          </cell>
        </row>
        <row r="2542">
          <cell r="K2542" t="str">
            <v>英语15(1)</v>
          </cell>
          <cell r="L2542" t="str">
            <v>4</v>
          </cell>
          <cell r="M2542" t="str">
            <v>注册</v>
          </cell>
          <cell r="N2542" t="str">
            <v>2015</v>
          </cell>
        </row>
        <row r="2542">
          <cell r="P2542" t="str">
            <v>20150901</v>
          </cell>
          <cell r="Q2542" t="str">
            <v>普通入学</v>
          </cell>
          <cell r="R2542" t="str">
            <v>国家任务</v>
          </cell>
          <cell r="S2542" t="str">
            <v>本科</v>
          </cell>
          <cell r="T2542" t="str">
            <v>广东阳江阳西</v>
          </cell>
          <cell r="U2542" t="str">
            <v>共青团员</v>
          </cell>
          <cell r="V2542" t="str">
            <v>441721199604083446</v>
          </cell>
          <cell r="W2542" t="str">
            <v>0</v>
          </cell>
        </row>
        <row r="2543">
          <cell r="A2543" t="str">
            <v>1501201104</v>
          </cell>
          <cell r="B2543" t="str">
            <v>15445201203198</v>
          </cell>
          <cell r="C2543" t="str">
            <v>15012011</v>
          </cell>
          <cell r="D2543" t="str">
            <v>陈佳竣</v>
          </cell>
          <cell r="E2543" t="str">
            <v>女</v>
          </cell>
          <cell r="F2543" t="str">
            <v>1996-08-08</v>
          </cell>
          <cell r="G2543" t="str">
            <v>汉族</v>
          </cell>
          <cell r="H2543" t="str">
            <v>外国语学院</v>
          </cell>
          <cell r="I2543" t="str">
            <v>英语</v>
          </cell>
        </row>
        <row r="2543">
          <cell r="K2543" t="str">
            <v>英语15(1)</v>
          </cell>
          <cell r="L2543" t="str">
            <v>4</v>
          </cell>
          <cell r="M2543" t="str">
            <v>注册</v>
          </cell>
          <cell r="N2543" t="str">
            <v>2015</v>
          </cell>
        </row>
        <row r="2543">
          <cell r="P2543" t="str">
            <v>20150901</v>
          </cell>
          <cell r="Q2543" t="str">
            <v>普通入学</v>
          </cell>
          <cell r="R2543" t="str">
            <v>国家任务</v>
          </cell>
          <cell r="S2543" t="str">
            <v>本科</v>
          </cell>
          <cell r="T2543" t="str">
            <v>广东揭阳榕城</v>
          </cell>
          <cell r="U2543" t="str">
            <v>共青团员</v>
          </cell>
          <cell r="V2543" t="str">
            <v>445202199608082747</v>
          </cell>
          <cell r="W2543" t="str">
            <v>0</v>
          </cell>
        </row>
        <row r="2544">
          <cell r="A2544" t="str">
            <v>1501201105</v>
          </cell>
          <cell r="B2544" t="str">
            <v>15440113105062</v>
          </cell>
          <cell r="C2544" t="str">
            <v>15012011</v>
          </cell>
          <cell r="D2544" t="str">
            <v>陈国浩</v>
          </cell>
          <cell r="E2544" t="str">
            <v>男</v>
          </cell>
          <cell r="F2544" t="str">
            <v>1997-09-11</v>
          </cell>
          <cell r="G2544" t="str">
            <v>汉族</v>
          </cell>
          <cell r="H2544" t="str">
            <v>外国语学院</v>
          </cell>
          <cell r="I2544" t="str">
            <v>英语</v>
          </cell>
        </row>
        <row r="2544">
          <cell r="K2544" t="str">
            <v>英语15(1)</v>
          </cell>
          <cell r="L2544" t="str">
            <v>4</v>
          </cell>
          <cell r="M2544" t="str">
            <v>注册</v>
          </cell>
          <cell r="N2544" t="str">
            <v>2015</v>
          </cell>
        </row>
        <row r="2544">
          <cell r="P2544" t="str">
            <v>20150901</v>
          </cell>
          <cell r="Q2544" t="str">
            <v>普通入学</v>
          </cell>
          <cell r="R2544" t="str">
            <v>国家任务</v>
          </cell>
          <cell r="S2544" t="str">
            <v>本科</v>
          </cell>
          <cell r="T2544" t="str">
            <v>广东广州番禺</v>
          </cell>
          <cell r="U2544" t="str">
            <v>共青团员</v>
          </cell>
          <cell r="V2544" t="str">
            <v>440181199709110618</v>
          </cell>
          <cell r="W2544" t="str">
            <v>0</v>
          </cell>
        </row>
        <row r="2545">
          <cell r="A2545" t="str">
            <v>1501201106</v>
          </cell>
          <cell r="B2545" t="str">
            <v>15442000204156</v>
          </cell>
          <cell r="C2545" t="str">
            <v>15012011</v>
          </cell>
          <cell r="D2545" t="str">
            <v>方子富</v>
          </cell>
          <cell r="E2545" t="str">
            <v>男</v>
          </cell>
          <cell r="F2545" t="str">
            <v>1996-05-18</v>
          </cell>
          <cell r="G2545" t="str">
            <v>汉族</v>
          </cell>
          <cell r="H2545" t="str">
            <v>外国语学院</v>
          </cell>
          <cell r="I2545" t="str">
            <v>英语</v>
          </cell>
        </row>
        <row r="2545">
          <cell r="K2545" t="str">
            <v>英语15(1)</v>
          </cell>
          <cell r="L2545" t="str">
            <v>4</v>
          </cell>
          <cell r="M2545" t="str">
            <v>注册</v>
          </cell>
          <cell r="N2545" t="str">
            <v>2015</v>
          </cell>
        </row>
        <row r="2545">
          <cell r="P2545" t="str">
            <v>20150901</v>
          </cell>
          <cell r="Q2545" t="str">
            <v>普通入学</v>
          </cell>
          <cell r="R2545" t="str">
            <v>国家任务</v>
          </cell>
          <cell r="S2545" t="str">
            <v>本科</v>
          </cell>
          <cell r="T2545" t="str">
            <v>广东中山市辖</v>
          </cell>
          <cell r="U2545" t="str">
            <v>共青团员</v>
          </cell>
          <cell r="V2545" t="str">
            <v>442000199605186632</v>
          </cell>
          <cell r="W2545" t="str">
            <v>0</v>
          </cell>
        </row>
        <row r="2546">
          <cell r="A2546" t="str">
            <v>1501201107</v>
          </cell>
          <cell r="B2546" t="str">
            <v>15441322102104</v>
          </cell>
          <cell r="C2546" t="str">
            <v>15012011</v>
          </cell>
          <cell r="D2546" t="str">
            <v>高思</v>
          </cell>
          <cell r="E2546" t="str">
            <v>女</v>
          </cell>
          <cell r="F2546" t="str">
            <v>1997-04-02</v>
          </cell>
          <cell r="G2546" t="str">
            <v>汉族</v>
          </cell>
          <cell r="H2546" t="str">
            <v>外国语学院</v>
          </cell>
          <cell r="I2546" t="str">
            <v>英语</v>
          </cell>
        </row>
        <row r="2546">
          <cell r="K2546" t="str">
            <v>英语15(1)</v>
          </cell>
          <cell r="L2546" t="str">
            <v>4</v>
          </cell>
          <cell r="M2546" t="str">
            <v>注册</v>
          </cell>
          <cell r="N2546" t="str">
            <v>2015</v>
          </cell>
        </row>
        <row r="2546">
          <cell r="P2546" t="str">
            <v>20150901</v>
          </cell>
          <cell r="Q2546" t="str">
            <v>普通入学</v>
          </cell>
          <cell r="R2546" t="str">
            <v>国家任务</v>
          </cell>
          <cell r="S2546" t="str">
            <v>本科</v>
          </cell>
          <cell r="T2546" t="str">
            <v>广东惠州博罗</v>
          </cell>
          <cell r="U2546" t="str">
            <v>共青团员</v>
          </cell>
          <cell r="V2546" t="str">
            <v>441322199704024026</v>
          </cell>
          <cell r="W2546" t="str">
            <v>0</v>
          </cell>
        </row>
        <row r="2547">
          <cell r="A2547" t="str">
            <v>1501201108</v>
          </cell>
          <cell r="B2547" t="str">
            <v>15440923114255</v>
          </cell>
          <cell r="C2547" t="str">
            <v>15012011</v>
          </cell>
          <cell r="D2547" t="str">
            <v>官芸汐</v>
          </cell>
          <cell r="E2547" t="str">
            <v>女</v>
          </cell>
          <cell r="F2547" t="str">
            <v>1995-09-08</v>
          </cell>
          <cell r="G2547" t="str">
            <v>汉族</v>
          </cell>
          <cell r="H2547" t="str">
            <v>外国语学院</v>
          </cell>
          <cell r="I2547" t="str">
            <v>英语</v>
          </cell>
        </row>
        <row r="2547">
          <cell r="K2547" t="str">
            <v>英语15(1)</v>
          </cell>
          <cell r="L2547" t="str">
            <v>4</v>
          </cell>
          <cell r="M2547" t="str">
            <v>注册</v>
          </cell>
          <cell r="N2547" t="str">
            <v>2015</v>
          </cell>
        </row>
        <row r="2547">
          <cell r="P2547" t="str">
            <v>20150901</v>
          </cell>
          <cell r="Q2547" t="str">
            <v>普通入学</v>
          </cell>
          <cell r="R2547" t="str">
            <v>国家任务</v>
          </cell>
          <cell r="S2547" t="str">
            <v>本科</v>
          </cell>
          <cell r="T2547" t="str">
            <v>广东茂名电白</v>
          </cell>
          <cell r="U2547" t="str">
            <v>共青团员</v>
          </cell>
          <cell r="V2547" t="str">
            <v>440923199509087361</v>
          </cell>
          <cell r="W2547" t="str">
            <v>0</v>
          </cell>
        </row>
        <row r="2548">
          <cell r="A2548" t="str">
            <v>1501201109</v>
          </cell>
          <cell r="B2548" t="str">
            <v>15440113201098</v>
          </cell>
          <cell r="C2548" t="str">
            <v>15012011</v>
          </cell>
          <cell r="D2548" t="str">
            <v>郭梓晴</v>
          </cell>
          <cell r="E2548" t="str">
            <v>女</v>
          </cell>
          <cell r="F2548" t="str">
            <v>1997-01-02</v>
          </cell>
          <cell r="G2548" t="str">
            <v>汉族</v>
          </cell>
          <cell r="H2548" t="str">
            <v>外国语学院</v>
          </cell>
          <cell r="I2548" t="str">
            <v>英语</v>
          </cell>
        </row>
        <row r="2548">
          <cell r="K2548" t="str">
            <v>英语15(1)</v>
          </cell>
          <cell r="L2548" t="str">
            <v>4</v>
          </cell>
          <cell r="M2548" t="str">
            <v>注册</v>
          </cell>
          <cell r="N2548" t="str">
            <v>2015</v>
          </cell>
        </row>
        <row r="2548">
          <cell r="P2548" t="str">
            <v>20150901</v>
          </cell>
          <cell r="Q2548" t="str">
            <v>普通入学</v>
          </cell>
          <cell r="R2548" t="str">
            <v>国家任务</v>
          </cell>
          <cell r="S2548" t="str">
            <v>本科</v>
          </cell>
          <cell r="T2548" t="str">
            <v>广东广州番禺</v>
          </cell>
          <cell r="U2548" t="str">
            <v>共青团员</v>
          </cell>
          <cell r="V2548" t="str">
            <v>440181199701024221</v>
          </cell>
          <cell r="W2548" t="str">
            <v>0</v>
          </cell>
        </row>
        <row r="2549">
          <cell r="A2549" t="str">
            <v>1501201110</v>
          </cell>
          <cell r="B2549" t="str">
            <v>15442000203112</v>
          </cell>
          <cell r="C2549" t="str">
            <v>15012011</v>
          </cell>
          <cell r="D2549" t="str">
            <v>黄欣欣</v>
          </cell>
          <cell r="E2549" t="str">
            <v>女</v>
          </cell>
          <cell r="F2549" t="str">
            <v>1997-07-24</v>
          </cell>
          <cell r="G2549" t="str">
            <v>汉族</v>
          </cell>
          <cell r="H2549" t="str">
            <v>外国语学院</v>
          </cell>
          <cell r="I2549" t="str">
            <v>英语</v>
          </cell>
        </row>
        <row r="2549">
          <cell r="K2549" t="str">
            <v>英语15(1)</v>
          </cell>
          <cell r="L2549" t="str">
            <v>4</v>
          </cell>
          <cell r="M2549" t="str">
            <v>注册</v>
          </cell>
          <cell r="N2549" t="str">
            <v>2015</v>
          </cell>
        </row>
        <row r="2549">
          <cell r="P2549" t="str">
            <v>20150901</v>
          </cell>
          <cell r="Q2549" t="str">
            <v>普通入学</v>
          </cell>
          <cell r="R2549" t="str">
            <v>国家任务</v>
          </cell>
          <cell r="S2549" t="str">
            <v>本科</v>
          </cell>
          <cell r="T2549" t="str">
            <v>广东中山市辖</v>
          </cell>
          <cell r="U2549" t="str">
            <v>共青团员</v>
          </cell>
          <cell r="V2549" t="str">
            <v>441422199707242622</v>
          </cell>
          <cell r="W2549" t="str">
            <v>0</v>
          </cell>
        </row>
        <row r="2550">
          <cell r="A2550" t="str">
            <v>1500302121</v>
          </cell>
          <cell r="B2550" t="str">
            <v>15460101153879</v>
          </cell>
          <cell r="C2550" t="str">
            <v>15003021</v>
          </cell>
          <cell r="D2550" t="str">
            <v>邱逢鑫</v>
          </cell>
          <cell r="E2550" t="str">
            <v>男</v>
          </cell>
          <cell r="F2550" t="str">
            <v>1996-12-12</v>
          </cell>
          <cell r="G2550" t="str">
            <v>汉族</v>
          </cell>
          <cell r="H2550" t="str">
            <v>药学院</v>
          </cell>
          <cell r="I2550" t="str">
            <v>药物制剂</v>
          </cell>
        </row>
        <row r="2550">
          <cell r="K2550" t="str">
            <v>药物制剂15</v>
          </cell>
          <cell r="L2550" t="str">
            <v>4</v>
          </cell>
          <cell r="M2550" t="str">
            <v>注册</v>
          </cell>
          <cell r="N2550" t="str">
            <v>2015</v>
          </cell>
        </row>
        <row r="2550">
          <cell r="P2550" t="str">
            <v>20150901</v>
          </cell>
          <cell r="Q2550" t="str">
            <v>普通入学</v>
          </cell>
          <cell r="R2550" t="str">
            <v>国家任务</v>
          </cell>
          <cell r="S2550" t="str">
            <v>本科</v>
          </cell>
          <cell r="T2550" t="str">
            <v>海南省</v>
          </cell>
          <cell r="U2550" t="str">
            <v>群众</v>
          </cell>
          <cell r="V2550" t="str">
            <v>460026199612125112</v>
          </cell>
          <cell r="W2550" t="str">
            <v>0</v>
          </cell>
        </row>
        <row r="2551">
          <cell r="A2551" t="str">
            <v>1500302122</v>
          </cell>
          <cell r="B2551" t="str">
            <v>15441426101381</v>
          </cell>
          <cell r="C2551" t="str">
            <v>15003021</v>
          </cell>
          <cell r="D2551" t="str">
            <v>蓝雁</v>
          </cell>
          <cell r="E2551" t="str">
            <v>男</v>
          </cell>
          <cell r="F2551" t="str">
            <v>1996-12-14</v>
          </cell>
          <cell r="G2551" t="str">
            <v>汉族</v>
          </cell>
          <cell r="H2551" t="str">
            <v>药学院</v>
          </cell>
          <cell r="I2551" t="str">
            <v>药物制剂</v>
          </cell>
        </row>
        <row r="2551">
          <cell r="K2551" t="str">
            <v>药物制剂15</v>
          </cell>
          <cell r="L2551" t="str">
            <v>4</v>
          </cell>
          <cell r="M2551" t="str">
            <v>注册</v>
          </cell>
          <cell r="N2551" t="str">
            <v>2015</v>
          </cell>
        </row>
        <row r="2551">
          <cell r="P2551" t="str">
            <v>20150901</v>
          </cell>
          <cell r="Q2551" t="str">
            <v>普通入学</v>
          </cell>
          <cell r="R2551" t="str">
            <v>国家任务</v>
          </cell>
          <cell r="S2551" t="str">
            <v>本科</v>
          </cell>
          <cell r="T2551" t="str">
            <v>广东梅州平远</v>
          </cell>
          <cell r="U2551" t="str">
            <v>共青团员</v>
          </cell>
          <cell r="V2551" t="str">
            <v>441426199612140012</v>
          </cell>
          <cell r="W2551" t="str">
            <v>0</v>
          </cell>
        </row>
        <row r="2552">
          <cell r="A2552" t="str">
            <v>1500302123</v>
          </cell>
          <cell r="B2552" t="str">
            <v>15440606103284</v>
          </cell>
          <cell r="C2552" t="str">
            <v>15003021</v>
          </cell>
          <cell r="D2552" t="str">
            <v>李舒虹</v>
          </cell>
          <cell r="E2552" t="str">
            <v>女</v>
          </cell>
          <cell r="F2552" t="str">
            <v>1996-10-19</v>
          </cell>
          <cell r="G2552" t="str">
            <v>汉族</v>
          </cell>
          <cell r="H2552" t="str">
            <v>药学院</v>
          </cell>
          <cell r="I2552" t="str">
            <v>药物制剂</v>
          </cell>
        </row>
        <row r="2552">
          <cell r="K2552" t="str">
            <v>药物制剂15</v>
          </cell>
          <cell r="L2552" t="str">
            <v>4</v>
          </cell>
          <cell r="M2552" t="str">
            <v>注册</v>
          </cell>
          <cell r="N2552" t="str">
            <v>2015</v>
          </cell>
        </row>
        <row r="2552">
          <cell r="P2552" t="str">
            <v>20150901</v>
          </cell>
          <cell r="Q2552" t="str">
            <v>普通入学</v>
          </cell>
          <cell r="R2552" t="str">
            <v>国家任务</v>
          </cell>
          <cell r="S2552" t="str">
            <v>本科</v>
          </cell>
          <cell r="T2552" t="str">
            <v>广东顺德区</v>
          </cell>
          <cell r="U2552" t="str">
            <v>共青团员</v>
          </cell>
          <cell r="V2552" t="str">
            <v>441623199610192726</v>
          </cell>
          <cell r="W2552" t="str">
            <v>0</v>
          </cell>
        </row>
        <row r="2553">
          <cell r="A2553" t="str">
            <v>1500302124</v>
          </cell>
          <cell r="B2553" t="str">
            <v>15440511104079</v>
          </cell>
          <cell r="C2553" t="str">
            <v>15003021</v>
          </cell>
          <cell r="D2553" t="str">
            <v>李溢珣</v>
          </cell>
          <cell r="E2553" t="str">
            <v>女</v>
          </cell>
          <cell r="F2553" t="str">
            <v>1996-11-28</v>
          </cell>
          <cell r="G2553" t="str">
            <v>汉族</v>
          </cell>
          <cell r="H2553" t="str">
            <v>药学院</v>
          </cell>
          <cell r="I2553" t="str">
            <v>药物制剂</v>
          </cell>
        </row>
        <row r="2553">
          <cell r="K2553" t="str">
            <v>药物制剂15</v>
          </cell>
          <cell r="L2553" t="str">
            <v>4</v>
          </cell>
          <cell r="M2553" t="str">
            <v>注册</v>
          </cell>
          <cell r="N2553" t="str">
            <v>2015</v>
          </cell>
        </row>
        <row r="2553">
          <cell r="P2553" t="str">
            <v>20150901</v>
          </cell>
          <cell r="Q2553" t="str">
            <v>普通入学</v>
          </cell>
          <cell r="R2553" t="str">
            <v>国家任务</v>
          </cell>
          <cell r="S2553" t="str">
            <v>本科</v>
          </cell>
          <cell r="T2553" t="str">
            <v>广东汕头金平</v>
          </cell>
          <cell r="U2553" t="str">
            <v>共青团员</v>
          </cell>
          <cell r="V2553" t="str">
            <v>440508199611283929</v>
          </cell>
          <cell r="W2553" t="str">
            <v>0</v>
          </cell>
        </row>
        <row r="2554">
          <cell r="A2554" t="str">
            <v>1500302125</v>
          </cell>
          <cell r="B2554" t="str">
            <v>15440982125101</v>
          </cell>
          <cell r="C2554" t="str">
            <v>15003021</v>
          </cell>
          <cell r="D2554" t="str">
            <v>李英豪</v>
          </cell>
          <cell r="E2554" t="str">
            <v>男</v>
          </cell>
          <cell r="F2554" t="str">
            <v>1995-04-21</v>
          </cell>
          <cell r="G2554" t="str">
            <v>汉族</v>
          </cell>
          <cell r="H2554" t="str">
            <v>药学院</v>
          </cell>
          <cell r="I2554" t="str">
            <v>药物制剂</v>
          </cell>
        </row>
        <row r="2554">
          <cell r="K2554" t="str">
            <v>药物制剂15</v>
          </cell>
          <cell r="L2554" t="str">
            <v>4</v>
          </cell>
          <cell r="M2554" t="str">
            <v>注册</v>
          </cell>
          <cell r="N2554" t="str">
            <v>2015</v>
          </cell>
        </row>
        <row r="2554">
          <cell r="P2554" t="str">
            <v>20150901</v>
          </cell>
          <cell r="Q2554" t="str">
            <v>普通入学</v>
          </cell>
          <cell r="R2554" t="str">
            <v>国家任务</v>
          </cell>
          <cell r="S2554" t="str">
            <v>本科</v>
          </cell>
          <cell r="T2554" t="str">
            <v>广东茂名化州</v>
          </cell>
          <cell r="U2554" t="str">
            <v>共青团员</v>
          </cell>
          <cell r="V2554" t="str">
            <v>440982199504214931</v>
          </cell>
          <cell r="W2554" t="str">
            <v>0</v>
          </cell>
        </row>
        <row r="2555">
          <cell r="A2555" t="str">
            <v>1500302126</v>
          </cell>
          <cell r="B2555" t="str">
            <v>15440605109392</v>
          </cell>
          <cell r="C2555" t="str">
            <v>15003021</v>
          </cell>
          <cell r="D2555" t="str">
            <v>李玉仪</v>
          </cell>
          <cell r="E2555" t="str">
            <v>女</v>
          </cell>
          <cell r="F2555" t="str">
            <v>1996-09-24</v>
          </cell>
          <cell r="G2555" t="str">
            <v>汉族</v>
          </cell>
          <cell r="H2555" t="str">
            <v>药学院</v>
          </cell>
          <cell r="I2555" t="str">
            <v>药物制剂</v>
          </cell>
        </row>
        <row r="2555">
          <cell r="K2555" t="str">
            <v>药物制剂15</v>
          </cell>
          <cell r="L2555" t="str">
            <v>4</v>
          </cell>
          <cell r="M2555" t="str">
            <v>注册</v>
          </cell>
          <cell r="N2555" t="str">
            <v>2015</v>
          </cell>
        </row>
        <row r="2555">
          <cell r="P2555" t="str">
            <v>20150901</v>
          </cell>
          <cell r="Q2555" t="str">
            <v>普通入学</v>
          </cell>
          <cell r="R2555" t="str">
            <v>国家任务</v>
          </cell>
          <cell r="S2555" t="str">
            <v>本科</v>
          </cell>
          <cell r="T2555" t="str">
            <v>广东佛山南海</v>
          </cell>
          <cell r="U2555" t="str">
            <v>共青团员</v>
          </cell>
          <cell r="V2555" t="str">
            <v>440682199609246669</v>
          </cell>
          <cell r="W2555" t="str">
            <v>0</v>
          </cell>
        </row>
        <row r="2556">
          <cell r="A2556" t="str">
            <v>1500302127</v>
          </cell>
          <cell r="B2556" t="str">
            <v>15440103101202</v>
          </cell>
          <cell r="C2556" t="str">
            <v>15003021</v>
          </cell>
          <cell r="D2556" t="str">
            <v>梁绮君</v>
          </cell>
          <cell r="E2556" t="str">
            <v>女</v>
          </cell>
          <cell r="F2556" t="str">
            <v>1997-03-04</v>
          </cell>
          <cell r="G2556" t="str">
            <v>汉族</v>
          </cell>
          <cell r="H2556" t="str">
            <v>药学院</v>
          </cell>
          <cell r="I2556" t="str">
            <v>药物制剂</v>
          </cell>
        </row>
        <row r="2556">
          <cell r="K2556" t="str">
            <v>药物制剂15</v>
          </cell>
          <cell r="L2556" t="str">
            <v>4</v>
          </cell>
          <cell r="M2556" t="str">
            <v>注册</v>
          </cell>
          <cell r="N2556" t="str">
            <v>2015</v>
          </cell>
        </row>
        <row r="2556">
          <cell r="P2556" t="str">
            <v>20150901</v>
          </cell>
          <cell r="Q2556" t="str">
            <v>普通入学</v>
          </cell>
          <cell r="R2556" t="str">
            <v>国家任务</v>
          </cell>
          <cell r="S2556" t="str">
            <v>本科</v>
          </cell>
          <cell r="T2556" t="str">
            <v>广东广州荔湾</v>
          </cell>
          <cell r="U2556" t="str">
            <v>共青团员</v>
          </cell>
          <cell r="V2556" t="str">
            <v>440107199703041523</v>
          </cell>
          <cell r="W2556" t="str">
            <v>0</v>
          </cell>
        </row>
        <row r="2557">
          <cell r="A2557" t="str">
            <v>1500302128</v>
          </cell>
          <cell r="B2557" t="str">
            <v>15440105102142</v>
          </cell>
          <cell r="C2557" t="str">
            <v>15003021</v>
          </cell>
          <cell r="D2557" t="str">
            <v>梁天正</v>
          </cell>
          <cell r="E2557" t="str">
            <v>男</v>
          </cell>
          <cell r="F2557" t="str">
            <v>1996-12-24</v>
          </cell>
          <cell r="G2557" t="str">
            <v>汉族</v>
          </cell>
          <cell r="H2557" t="str">
            <v>药学院</v>
          </cell>
          <cell r="I2557" t="str">
            <v>药物制剂</v>
          </cell>
        </row>
        <row r="2557">
          <cell r="K2557" t="str">
            <v>药物制剂15</v>
          </cell>
          <cell r="L2557" t="str">
            <v>4</v>
          </cell>
          <cell r="M2557" t="str">
            <v>注册</v>
          </cell>
          <cell r="N2557" t="str">
            <v>2015</v>
          </cell>
        </row>
        <row r="2557">
          <cell r="P2557" t="str">
            <v>20150901</v>
          </cell>
          <cell r="Q2557" t="str">
            <v>普通入学</v>
          </cell>
          <cell r="R2557" t="str">
            <v>国家任务</v>
          </cell>
          <cell r="S2557" t="str">
            <v>本科</v>
          </cell>
          <cell r="T2557" t="str">
            <v>广东广州海珠</v>
          </cell>
          <cell r="U2557" t="str">
            <v>共青团员</v>
          </cell>
          <cell r="V2557" t="str">
            <v>440105199612244517</v>
          </cell>
          <cell r="W2557" t="str">
            <v>0</v>
          </cell>
        </row>
        <row r="2558">
          <cell r="A2558" t="str">
            <v>1500302129</v>
          </cell>
          <cell r="B2558" t="str">
            <v>15445222101031</v>
          </cell>
          <cell r="C2558" t="str">
            <v>15003021</v>
          </cell>
          <cell r="D2558" t="str">
            <v>彭乐丽</v>
          </cell>
          <cell r="E2558" t="str">
            <v>女</v>
          </cell>
          <cell r="F2558" t="str">
            <v>1997-04-22</v>
          </cell>
          <cell r="G2558" t="str">
            <v>汉族</v>
          </cell>
          <cell r="H2558" t="str">
            <v>药学院</v>
          </cell>
          <cell r="I2558" t="str">
            <v>药物制剂</v>
          </cell>
        </row>
        <row r="2558">
          <cell r="K2558" t="str">
            <v>药物制剂15</v>
          </cell>
          <cell r="L2558" t="str">
            <v>4</v>
          </cell>
          <cell r="M2558" t="str">
            <v>注册</v>
          </cell>
          <cell r="N2558" t="str">
            <v>2015</v>
          </cell>
        </row>
        <row r="2558">
          <cell r="P2558" t="str">
            <v>20150901</v>
          </cell>
          <cell r="Q2558" t="str">
            <v>普通入学</v>
          </cell>
          <cell r="R2558" t="str">
            <v>国家任务</v>
          </cell>
          <cell r="S2558" t="str">
            <v>本科</v>
          </cell>
          <cell r="T2558" t="str">
            <v>广东揭阳揭西</v>
          </cell>
          <cell r="U2558" t="str">
            <v>共青团员</v>
          </cell>
          <cell r="V2558" t="str">
            <v>445222199704224229</v>
          </cell>
          <cell r="W2558" t="str">
            <v>0</v>
          </cell>
        </row>
        <row r="2559">
          <cell r="A2559" t="str">
            <v>1500302130</v>
          </cell>
          <cell r="B2559" t="str">
            <v>15441302115118</v>
          </cell>
          <cell r="C2559" t="str">
            <v>15003021</v>
          </cell>
          <cell r="D2559" t="str">
            <v>廖士季</v>
          </cell>
          <cell r="E2559" t="str">
            <v>女</v>
          </cell>
          <cell r="F2559" t="str">
            <v>1997-01-22</v>
          </cell>
          <cell r="G2559" t="str">
            <v>汉族</v>
          </cell>
          <cell r="H2559" t="str">
            <v>药学院</v>
          </cell>
          <cell r="I2559" t="str">
            <v>药物制剂</v>
          </cell>
        </row>
        <row r="2559">
          <cell r="K2559" t="str">
            <v>药物制剂15</v>
          </cell>
          <cell r="L2559" t="str">
            <v>4</v>
          </cell>
          <cell r="M2559" t="str">
            <v>注册</v>
          </cell>
          <cell r="N2559" t="str">
            <v>2015</v>
          </cell>
        </row>
        <row r="2559">
          <cell r="P2559" t="str">
            <v>20150901</v>
          </cell>
          <cell r="Q2559" t="str">
            <v>普通入学</v>
          </cell>
          <cell r="R2559" t="str">
            <v>国家任务</v>
          </cell>
          <cell r="S2559" t="str">
            <v>本科</v>
          </cell>
          <cell r="T2559" t="str">
            <v>广东惠州惠城</v>
          </cell>
          <cell r="U2559" t="str">
            <v>共青团员</v>
          </cell>
          <cell r="V2559" t="str">
            <v>441302199701225425</v>
          </cell>
          <cell r="W2559" t="str">
            <v>0</v>
          </cell>
        </row>
        <row r="2560">
          <cell r="A2560" t="str">
            <v>1500302131</v>
          </cell>
          <cell r="B2560" t="str">
            <v>15440113104530</v>
          </cell>
          <cell r="C2560" t="str">
            <v>15003021</v>
          </cell>
          <cell r="D2560" t="str">
            <v>刘杰锋</v>
          </cell>
          <cell r="E2560" t="str">
            <v>男</v>
          </cell>
          <cell r="F2560" t="str">
            <v>1997-05-23</v>
          </cell>
          <cell r="G2560" t="str">
            <v>汉族</v>
          </cell>
          <cell r="H2560" t="str">
            <v>药学院</v>
          </cell>
          <cell r="I2560" t="str">
            <v>药物制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4"/>
    <col collapsed="false" customWidth="true" hidden="false" outlineLevel="0" max="3" min="3" style="2" width="14.24"/>
    <col collapsed="false" customWidth="true" hidden="false" outlineLevel="0" max="4" min="4" style="2" width="10.49"/>
    <col collapsed="false" customWidth="true" hidden="false" outlineLevel="0" max="5" min="5" style="2" width="39.87"/>
    <col collapsed="false" customWidth="true" hidden="false" outlineLevel="0" max="6" min="6" style="2" width="30.1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4.1" hidden="false" customHeight="true" outlineLevel="0" collapsed="false">
      <c r="A3" s="6" t="n">
        <v>1</v>
      </c>
      <c r="B3" s="7" t="s">
        <v>7</v>
      </c>
      <c r="C3" s="8" t="n">
        <v>1414500207</v>
      </c>
      <c r="D3" s="7" t="s">
        <v>8</v>
      </c>
      <c r="E3" s="7" t="s">
        <v>9</v>
      </c>
      <c r="F3" s="7"/>
    </row>
    <row r="4" customFormat="false" ht="14.1" hidden="false" customHeight="true" outlineLevel="0" collapsed="false">
      <c r="A4" s="6" t="n">
        <v>2</v>
      </c>
      <c r="B4" s="9" t="s">
        <v>10</v>
      </c>
      <c r="C4" s="10" t="s">
        <v>11</v>
      </c>
      <c r="D4" s="7" t="s">
        <v>12</v>
      </c>
      <c r="E4" s="7" t="s">
        <v>13</v>
      </c>
      <c r="F4" s="7" t="s">
        <v>14</v>
      </c>
    </row>
    <row r="5" customFormat="false" ht="14.1" hidden="false" customHeight="true" outlineLevel="0" collapsed="false">
      <c r="A5" s="6" t="n">
        <v>3</v>
      </c>
      <c r="B5" s="9"/>
      <c r="C5" s="10" t="s">
        <v>15</v>
      </c>
      <c r="D5" s="7" t="s">
        <v>16</v>
      </c>
      <c r="E5" s="7" t="s">
        <v>17</v>
      </c>
      <c r="F5" s="7" t="s">
        <v>14</v>
      </c>
    </row>
    <row r="6" customFormat="false" ht="14.1" hidden="false" customHeight="true" outlineLevel="0" collapsed="false">
      <c r="A6" s="6" t="n">
        <v>4</v>
      </c>
      <c r="B6" s="9"/>
      <c r="C6" s="10" t="s">
        <v>18</v>
      </c>
      <c r="D6" s="7" t="s">
        <v>19</v>
      </c>
      <c r="E6" s="7" t="s">
        <v>20</v>
      </c>
      <c r="F6" s="7" t="s">
        <v>21</v>
      </c>
    </row>
    <row r="7" customFormat="false" ht="14.1" hidden="false" customHeight="true" outlineLevel="0" collapsed="false">
      <c r="A7" s="6" t="n">
        <v>5</v>
      </c>
      <c r="B7" s="9"/>
      <c r="C7" s="10" t="s">
        <v>22</v>
      </c>
      <c r="D7" s="7" t="s">
        <v>23</v>
      </c>
      <c r="E7" s="7" t="s">
        <v>20</v>
      </c>
      <c r="F7" s="7" t="s">
        <v>21</v>
      </c>
    </row>
    <row r="8" customFormat="false" ht="14.1" hidden="false" customHeight="true" outlineLevel="0" collapsed="false">
      <c r="A8" s="6" t="n">
        <v>6</v>
      </c>
      <c r="B8" s="9"/>
      <c r="C8" s="10" t="s">
        <v>24</v>
      </c>
      <c r="D8" s="7" t="s">
        <v>25</v>
      </c>
      <c r="E8" s="7" t="s">
        <v>26</v>
      </c>
      <c r="F8" s="7" t="s">
        <v>27</v>
      </c>
    </row>
    <row r="9" customFormat="false" ht="14.1" hidden="false" customHeight="true" outlineLevel="0" collapsed="false">
      <c r="A9" s="6" t="n">
        <v>7</v>
      </c>
      <c r="B9" s="9"/>
      <c r="C9" s="10" t="s">
        <v>28</v>
      </c>
      <c r="D9" s="7" t="s">
        <v>29</v>
      </c>
      <c r="E9" s="7" t="s">
        <v>30</v>
      </c>
      <c r="F9" s="7" t="s">
        <v>27</v>
      </c>
    </row>
    <row r="10" customFormat="false" ht="14.1" hidden="false" customHeight="true" outlineLevel="0" collapsed="false">
      <c r="A10" s="6" t="n">
        <v>8</v>
      </c>
      <c r="B10" s="9"/>
      <c r="C10" s="10" t="s">
        <v>31</v>
      </c>
      <c r="D10" s="7" t="s">
        <v>32</v>
      </c>
      <c r="E10" s="7" t="s">
        <v>30</v>
      </c>
      <c r="F10" s="7" t="s">
        <v>27</v>
      </c>
    </row>
    <row r="11" customFormat="false" ht="14.1" hidden="false" customHeight="true" outlineLevel="0" collapsed="false">
      <c r="A11" s="6" t="n">
        <v>9</v>
      </c>
      <c r="B11" s="9"/>
      <c r="C11" s="10" t="s">
        <v>33</v>
      </c>
      <c r="D11" s="7" t="s">
        <v>34</v>
      </c>
      <c r="E11" s="7" t="s">
        <v>30</v>
      </c>
      <c r="F11" s="7" t="s">
        <v>27</v>
      </c>
    </row>
    <row r="12" customFormat="false" ht="14.1" hidden="false" customHeight="true" outlineLevel="0" collapsed="false">
      <c r="A12" s="6" t="n">
        <v>10</v>
      </c>
      <c r="B12" s="9"/>
      <c r="C12" s="10" t="s">
        <v>35</v>
      </c>
      <c r="D12" s="7" t="s">
        <v>36</v>
      </c>
      <c r="E12" s="7" t="s">
        <v>30</v>
      </c>
      <c r="F12" s="7" t="s">
        <v>27</v>
      </c>
    </row>
    <row r="13" customFormat="false" ht="14.1" hidden="false" customHeight="true" outlineLevel="0" collapsed="false">
      <c r="A13" s="6" t="n">
        <v>11</v>
      </c>
      <c r="B13" s="9"/>
      <c r="C13" s="10" t="s">
        <v>37</v>
      </c>
      <c r="D13" s="7" t="s">
        <v>38</v>
      </c>
      <c r="E13" s="7" t="s">
        <v>39</v>
      </c>
      <c r="F13" s="7" t="s">
        <v>40</v>
      </c>
    </row>
    <row r="14" customFormat="false" ht="14.1" hidden="false" customHeight="true" outlineLevel="0" collapsed="false">
      <c r="A14" s="6" t="n">
        <v>12</v>
      </c>
      <c r="B14" s="9"/>
      <c r="C14" s="10" t="s">
        <v>41</v>
      </c>
      <c r="D14" s="7" t="s">
        <v>42</v>
      </c>
      <c r="E14" s="7" t="s">
        <v>39</v>
      </c>
      <c r="F14" s="7" t="s">
        <v>40</v>
      </c>
    </row>
    <row r="15" s="11" customFormat="true" ht="14.1" hidden="false" customHeight="true" outlineLevel="0" collapsed="false">
      <c r="A15" s="6" t="n">
        <v>13</v>
      </c>
      <c r="B15" s="9"/>
      <c r="C15" s="10" t="s">
        <v>43</v>
      </c>
      <c r="D15" s="7" t="s">
        <v>44</v>
      </c>
      <c r="E15" s="7" t="s">
        <v>39</v>
      </c>
      <c r="F15" s="7" t="s">
        <v>40</v>
      </c>
    </row>
    <row r="16" customFormat="false" ht="14.1" hidden="false" customHeight="true" outlineLevel="0" collapsed="false">
      <c r="A16" s="6" t="n">
        <v>14</v>
      </c>
      <c r="B16" s="9"/>
      <c r="C16" s="10" t="s">
        <v>45</v>
      </c>
      <c r="D16" s="7" t="s">
        <v>46</v>
      </c>
      <c r="E16" s="7" t="s">
        <v>39</v>
      </c>
      <c r="F16" s="7" t="s">
        <v>40</v>
      </c>
    </row>
    <row r="17" customFormat="false" ht="14.1" hidden="false" customHeight="true" outlineLevel="0" collapsed="false">
      <c r="A17" s="6" t="n">
        <v>15</v>
      </c>
      <c r="B17" s="12" t="s">
        <v>47</v>
      </c>
      <c r="C17" s="6" t="n">
        <v>1204505238</v>
      </c>
      <c r="D17" s="12" t="s">
        <v>48</v>
      </c>
      <c r="E17" s="12" t="s">
        <v>49</v>
      </c>
      <c r="F17" s="12" t="s">
        <v>50</v>
      </c>
    </row>
    <row r="18" customFormat="false" ht="14.1" hidden="false" customHeight="true" outlineLevel="0" collapsed="false">
      <c r="A18" s="6" t="n">
        <v>16</v>
      </c>
      <c r="B18" s="13" t="s">
        <v>51</v>
      </c>
      <c r="C18" s="14" t="s">
        <v>52</v>
      </c>
      <c r="D18" s="15" t="s">
        <v>53</v>
      </c>
      <c r="E18" s="15" t="s">
        <v>54</v>
      </c>
      <c r="F18" s="15" t="s">
        <v>55</v>
      </c>
    </row>
    <row r="19" customFormat="false" ht="14.1" hidden="false" customHeight="true" outlineLevel="0" collapsed="false">
      <c r="A19" s="6" t="n">
        <v>17</v>
      </c>
      <c r="B19" s="13"/>
      <c r="C19" s="14" t="s">
        <v>56</v>
      </c>
      <c r="D19" s="15" t="s">
        <v>57</v>
      </c>
      <c r="E19" s="15" t="s">
        <v>54</v>
      </c>
      <c r="F19" s="15" t="s">
        <v>55</v>
      </c>
    </row>
    <row r="20" customFormat="false" ht="14.1" hidden="false" customHeight="true" outlineLevel="0" collapsed="false">
      <c r="A20" s="6" t="n">
        <v>18</v>
      </c>
      <c r="B20" s="13"/>
      <c r="C20" s="14" t="s">
        <v>58</v>
      </c>
      <c r="D20" s="15" t="s">
        <v>59</v>
      </c>
      <c r="E20" s="15" t="s">
        <v>60</v>
      </c>
      <c r="F20" s="15" t="s">
        <v>61</v>
      </c>
    </row>
    <row r="21" customFormat="false" ht="14.1" hidden="false" customHeight="true" outlineLevel="0" collapsed="false">
      <c r="A21" s="6" t="n">
        <v>19</v>
      </c>
      <c r="B21" s="13"/>
      <c r="C21" s="14" t="s">
        <v>62</v>
      </c>
      <c r="D21" s="15" t="s">
        <v>63</v>
      </c>
      <c r="E21" s="15" t="s">
        <v>60</v>
      </c>
      <c r="F21" s="15" t="s">
        <v>61</v>
      </c>
    </row>
    <row r="22" customFormat="false" ht="14.1" hidden="false" customHeight="true" outlineLevel="0" collapsed="false">
      <c r="A22" s="6" t="n">
        <v>20</v>
      </c>
      <c r="B22" s="13"/>
      <c r="C22" s="14" t="s">
        <v>64</v>
      </c>
      <c r="D22" s="15" t="s">
        <v>65</v>
      </c>
      <c r="E22" s="15" t="s">
        <v>60</v>
      </c>
      <c r="F22" s="15" t="s">
        <v>61</v>
      </c>
    </row>
    <row r="23" customFormat="false" ht="14.1" hidden="false" customHeight="true" outlineLevel="0" collapsed="false">
      <c r="A23" s="6" t="n">
        <v>21</v>
      </c>
      <c r="B23" s="13"/>
      <c r="C23" s="14" t="s">
        <v>66</v>
      </c>
      <c r="D23" s="15" t="s">
        <v>67</v>
      </c>
      <c r="E23" s="15" t="s">
        <v>68</v>
      </c>
      <c r="F23" s="15" t="s">
        <v>69</v>
      </c>
    </row>
    <row r="24" customFormat="false" ht="14.1" hidden="false" customHeight="true" outlineLevel="0" collapsed="false">
      <c r="A24" s="6" t="n">
        <v>22</v>
      </c>
      <c r="B24" s="13"/>
      <c r="C24" s="14" t="s">
        <v>70</v>
      </c>
      <c r="D24" s="15" t="s">
        <v>71</v>
      </c>
      <c r="E24" s="15" t="s">
        <v>68</v>
      </c>
      <c r="F24" s="15" t="s">
        <v>69</v>
      </c>
    </row>
    <row r="25" customFormat="false" ht="14.1" hidden="false" customHeight="true" outlineLevel="0" collapsed="false">
      <c r="A25" s="6" t="n">
        <v>23</v>
      </c>
      <c r="B25" s="13"/>
      <c r="C25" s="14" t="s">
        <v>72</v>
      </c>
      <c r="D25" s="15" t="s">
        <v>73</v>
      </c>
      <c r="E25" s="15" t="s">
        <v>68</v>
      </c>
      <c r="F25" s="15" t="s">
        <v>69</v>
      </c>
    </row>
    <row r="26" customFormat="false" ht="14.1" hidden="false" customHeight="true" outlineLevel="0" collapsed="false">
      <c r="A26" s="6" t="n">
        <v>24</v>
      </c>
      <c r="B26" s="13"/>
      <c r="C26" s="14" t="s">
        <v>74</v>
      </c>
      <c r="D26" s="15" t="s">
        <v>75</v>
      </c>
      <c r="E26" s="15" t="s">
        <v>68</v>
      </c>
      <c r="F26" s="15" t="s">
        <v>69</v>
      </c>
    </row>
    <row r="27" customFormat="false" ht="14.1" hidden="false" customHeight="true" outlineLevel="0" collapsed="false">
      <c r="A27" s="6" t="n">
        <v>25</v>
      </c>
      <c r="B27" s="13"/>
      <c r="C27" s="14" t="s">
        <v>76</v>
      </c>
      <c r="D27" s="15" t="s">
        <v>77</v>
      </c>
      <c r="E27" s="15" t="s">
        <v>68</v>
      </c>
      <c r="F27" s="15" t="s">
        <v>69</v>
      </c>
    </row>
    <row r="28" customFormat="false" ht="14.1" hidden="false" customHeight="true" outlineLevel="0" collapsed="false">
      <c r="A28" s="6" t="n">
        <v>26</v>
      </c>
      <c r="B28" s="16" t="s">
        <v>78</v>
      </c>
      <c r="C28" s="17" t="n">
        <v>1310502225</v>
      </c>
      <c r="D28" s="18" t="s">
        <v>79</v>
      </c>
      <c r="E28" s="19" t="s">
        <v>80</v>
      </c>
      <c r="F28" s="19" t="s">
        <v>81</v>
      </c>
    </row>
    <row r="29" customFormat="false" ht="14.1" hidden="false" customHeight="true" outlineLevel="0" collapsed="false">
      <c r="A29" s="6" t="n">
        <v>27</v>
      </c>
      <c r="B29" s="16"/>
      <c r="C29" s="17" t="n">
        <v>1310501142</v>
      </c>
      <c r="D29" s="18" t="s">
        <v>82</v>
      </c>
      <c r="E29" s="19" t="s">
        <v>83</v>
      </c>
      <c r="F29" s="19" t="s">
        <v>84</v>
      </c>
    </row>
    <row r="30" customFormat="false" ht="14.1" hidden="false" customHeight="true" outlineLevel="0" collapsed="false">
      <c r="A30" s="6" t="n">
        <v>28</v>
      </c>
      <c r="B30" s="20" t="s">
        <v>85</v>
      </c>
      <c r="C30" s="21" t="n">
        <v>1415520266</v>
      </c>
      <c r="D30" s="22" t="s">
        <v>86</v>
      </c>
      <c r="E30" s="22" t="s">
        <v>87</v>
      </c>
      <c r="F30" s="22" t="s">
        <v>88</v>
      </c>
    </row>
    <row r="31" customFormat="false" ht="14.1" hidden="false" customHeight="true" outlineLevel="0" collapsed="false">
      <c r="A31" s="6" t="n">
        <v>29</v>
      </c>
      <c r="B31" s="20"/>
      <c r="C31" s="22" t="n">
        <v>1415520132</v>
      </c>
      <c r="D31" s="22" t="s">
        <v>89</v>
      </c>
      <c r="E31" s="22" t="s">
        <v>90</v>
      </c>
      <c r="F31" s="22" t="s">
        <v>88</v>
      </c>
    </row>
    <row r="32" customFormat="false" ht="14.1" hidden="false" customHeight="true" outlineLevel="0" collapsed="false">
      <c r="A32" s="6" t="n">
        <v>30</v>
      </c>
      <c r="B32" s="20"/>
      <c r="C32" s="22" t="n">
        <v>1315511121</v>
      </c>
      <c r="D32" s="22" t="s">
        <v>91</v>
      </c>
      <c r="E32" s="22" t="s">
        <v>92</v>
      </c>
      <c r="F32" s="22" t="s">
        <v>93</v>
      </c>
    </row>
    <row r="33" customFormat="false" ht="14.1" hidden="false" customHeight="true" outlineLevel="0" collapsed="false">
      <c r="A33" s="6" t="n">
        <v>31</v>
      </c>
      <c r="B33" s="20"/>
      <c r="C33" s="21" t="s">
        <v>94</v>
      </c>
      <c r="D33" s="22" t="s">
        <v>95</v>
      </c>
      <c r="E33" s="22" t="s">
        <v>96</v>
      </c>
      <c r="F33" s="22" t="s">
        <v>97</v>
      </c>
    </row>
    <row r="34" customFormat="false" ht="14.1" hidden="false" customHeight="true" outlineLevel="0" collapsed="false">
      <c r="A34" s="6" t="n">
        <v>32</v>
      </c>
      <c r="B34" s="23" t="s">
        <v>98</v>
      </c>
      <c r="C34" s="24" t="s">
        <v>99</v>
      </c>
      <c r="D34" s="25" t="s">
        <v>100</v>
      </c>
      <c r="E34" s="25" t="s">
        <v>101</v>
      </c>
      <c r="F34" s="25" t="s">
        <v>102</v>
      </c>
    </row>
    <row r="35" customFormat="false" ht="14.1" hidden="false" customHeight="true" outlineLevel="0" collapsed="false">
      <c r="A35" s="6" t="n">
        <v>33</v>
      </c>
      <c r="B35" s="23"/>
      <c r="C35" s="24" t="s">
        <v>103</v>
      </c>
      <c r="D35" s="25" t="s">
        <v>104</v>
      </c>
      <c r="E35" s="25" t="s">
        <v>105</v>
      </c>
      <c r="F35" s="25" t="s">
        <v>106</v>
      </c>
    </row>
    <row r="36" customFormat="false" ht="14.1" hidden="false" customHeight="true" outlineLevel="0" collapsed="false">
      <c r="A36" s="6" t="n">
        <v>34</v>
      </c>
      <c r="B36" s="23"/>
      <c r="C36" s="24" t="s">
        <v>107</v>
      </c>
      <c r="D36" s="25" t="s">
        <v>108</v>
      </c>
      <c r="E36" s="25" t="s">
        <v>105</v>
      </c>
      <c r="F36" s="25" t="s">
        <v>106</v>
      </c>
    </row>
    <row r="37" customFormat="false" ht="14.1" hidden="false" customHeight="true" outlineLevel="0" collapsed="false">
      <c r="A37" s="6" t="n">
        <v>35</v>
      </c>
      <c r="B37" s="23"/>
      <c r="C37" s="24" t="s">
        <v>109</v>
      </c>
      <c r="D37" s="25" t="s">
        <v>110</v>
      </c>
      <c r="E37" s="25" t="s">
        <v>111</v>
      </c>
      <c r="F37" s="25" t="s">
        <v>112</v>
      </c>
    </row>
    <row r="38" customFormat="false" ht="14.1" hidden="false" customHeight="true" outlineLevel="0" collapsed="false">
      <c r="A38" s="6" t="n">
        <v>36</v>
      </c>
      <c r="B38" s="23"/>
      <c r="C38" s="24" t="s">
        <v>113</v>
      </c>
      <c r="D38" s="25" t="s">
        <v>114</v>
      </c>
      <c r="E38" s="25" t="s">
        <v>111</v>
      </c>
      <c r="F38" s="25" t="s">
        <v>112</v>
      </c>
    </row>
  </sheetData>
  <mergeCells count="6">
    <mergeCell ref="A1:F1"/>
    <mergeCell ref="B4:B16"/>
    <mergeCell ref="B18:B27"/>
    <mergeCell ref="B28:B29"/>
    <mergeCell ref="B30:B33"/>
    <mergeCell ref="B34:B38"/>
  </mergeCells>
  <printOptions headings="false" gridLines="false" gridLinesSet="true" horizontalCentered="false" verticalCentered="false"/>
  <pageMargins left="0.240277777777778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5" zeroHeight="false" outlineLevelRow="0" outlineLevelCol="0"/>
  <cols>
    <col collapsed="false" customWidth="true" hidden="false" outlineLevel="0" max="1" min="1" style="26" width="5.11"/>
    <col collapsed="false" customWidth="true" hidden="true" outlineLevel="0" max="2" min="2" style="27" width="9.75"/>
    <col collapsed="false" customWidth="true" hidden="true" outlineLevel="0" max="3" min="3" style="27" width="11.24"/>
    <col collapsed="false" customWidth="true" hidden="false" outlineLevel="0" max="4" min="4" style="27" width="7.74"/>
    <col collapsed="false" customWidth="true" hidden="true" outlineLevel="0" max="5" min="5" style="27" width="18.12"/>
    <col collapsed="false" customWidth="true" hidden="false" outlineLevel="0" max="6" min="6" style="27" width="30.87"/>
    <col collapsed="false" customWidth="true" hidden="false" outlineLevel="0" max="7" min="7" style="28" width="22.12"/>
    <col collapsed="false" customWidth="true" hidden="false" outlineLevel="0" max="8" min="8" style="29" width="5.62"/>
    <col collapsed="false" customWidth="true" hidden="true" outlineLevel="0" max="9" min="9" style="30" width="6.5"/>
    <col collapsed="false" customWidth="true" hidden="true" outlineLevel="0" max="10" min="10" style="30" width="9.87"/>
    <col collapsed="false" customWidth="true" hidden="false" outlineLevel="0" max="11" min="11" style="30" width="6.62"/>
    <col collapsed="false" customWidth="true" hidden="false" outlineLevel="0" max="12" min="12" style="30" width="5.5"/>
    <col collapsed="false" customWidth="true" hidden="false" outlineLevel="0" max="13" min="13" style="28" width="36.62"/>
    <col collapsed="false" customWidth="true" hidden="false" outlineLevel="0" max="14" min="14" style="28" width="18.5"/>
    <col collapsed="false" customWidth="true" hidden="false" outlineLevel="0" max="15" min="15" style="28" width="13.12"/>
    <col collapsed="false" customWidth="true" hidden="false" outlineLevel="0" max="16" min="16" style="27" width="15.87"/>
    <col collapsed="false" customWidth="false" hidden="false" outlineLevel="0" max="257" min="17" style="26" width="8.99"/>
  </cols>
  <sheetData>
    <row r="1" customFormat="false" ht="27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3" customFormat="true" ht="36" hidden="false" customHeight="true" outlineLevel="0" collapsed="false">
      <c r="A2" s="31" t="s">
        <v>1</v>
      </c>
      <c r="B2" s="32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1" t="s">
        <v>116</v>
      </c>
      <c r="H2" s="31" t="s">
        <v>117</v>
      </c>
      <c r="I2" s="31" t="s">
        <v>118</v>
      </c>
      <c r="J2" s="31" t="s">
        <v>119</v>
      </c>
      <c r="K2" s="31" t="s">
        <v>120</v>
      </c>
      <c r="L2" s="31" t="s">
        <v>121</v>
      </c>
      <c r="M2" s="31" t="s">
        <v>122</v>
      </c>
      <c r="N2" s="31" t="s">
        <v>123</v>
      </c>
      <c r="O2" s="31" t="s">
        <v>124</v>
      </c>
      <c r="P2" s="32" t="s">
        <v>125</v>
      </c>
    </row>
    <row r="3" customFormat="false" ht="20.1" hidden="false" customHeight="true" outlineLevel="0" collapsed="false">
      <c r="A3" s="34" t="n">
        <v>1</v>
      </c>
      <c r="B3" s="15" t="s">
        <v>126</v>
      </c>
      <c r="C3" s="35" t="s">
        <v>11</v>
      </c>
      <c r="D3" s="15" t="s">
        <v>12</v>
      </c>
      <c r="E3" s="15" t="s">
        <v>127</v>
      </c>
      <c r="F3" s="15" t="s">
        <v>128</v>
      </c>
      <c r="G3" s="15" t="s">
        <v>129</v>
      </c>
      <c r="H3" s="36" t="n">
        <v>4.5</v>
      </c>
      <c r="I3" s="36" t="n">
        <v>4</v>
      </c>
      <c r="J3" s="36" t="n">
        <v>180</v>
      </c>
      <c r="K3" s="37" t="s">
        <v>130</v>
      </c>
      <c r="L3" s="36" t="str">
        <f aca="false">VLOOKUP(C3,'[1]9.10'!$A$1:$XFD$65536,23,FALSE())</f>
        <v>0</v>
      </c>
      <c r="M3" s="15" t="s">
        <v>131</v>
      </c>
      <c r="N3" s="15" t="s">
        <v>126</v>
      </c>
      <c r="O3" s="14" t="s">
        <v>132</v>
      </c>
      <c r="P3" s="38"/>
    </row>
    <row r="4" customFormat="false" ht="20.1" hidden="false" customHeight="true" outlineLevel="0" collapsed="false">
      <c r="A4" s="34" t="n">
        <v>2</v>
      </c>
      <c r="B4" s="15" t="s">
        <v>126</v>
      </c>
      <c r="C4" s="35" t="s">
        <v>15</v>
      </c>
      <c r="D4" s="15" t="s">
        <v>16</v>
      </c>
      <c r="E4" s="15" t="s">
        <v>133</v>
      </c>
      <c r="F4" s="15" t="s">
        <v>128</v>
      </c>
      <c r="G4" s="15" t="s">
        <v>134</v>
      </c>
      <c r="H4" s="36" t="n">
        <v>7</v>
      </c>
      <c r="I4" s="36" t="n">
        <v>4</v>
      </c>
      <c r="J4" s="36" t="n">
        <v>180</v>
      </c>
      <c r="K4" s="37" t="s">
        <v>130</v>
      </c>
      <c r="L4" s="36" t="str">
        <f aca="false">VLOOKUP(C4,'[1]9.10'!$A$1:$XFD$65536,23,FALSE())</f>
        <v>0</v>
      </c>
      <c r="M4" s="15" t="s">
        <v>135</v>
      </c>
      <c r="N4" s="15" t="s">
        <v>126</v>
      </c>
      <c r="O4" s="14" t="s">
        <v>132</v>
      </c>
      <c r="P4" s="38"/>
    </row>
    <row r="5" customFormat="false" ht="20.1" hidden="false" customHeight="true" outlineLevel="0" collapsed="false">
      <c r="A5" s="34" t="n">
        <v>3</v>
      </c>
      <c r="B5" s="15" t="s">
        <v>126</v>
      </c>
      <c r="C5" s="35" t="s">
        <v>41</v>
      </c>
      <c r="D5" s="39" t="s">
        <v>42</v>
      </c>
      <c r="E5" s="39" t="s">
        <v>136</v>
      </c>
      <c r="F5" s="39" t="s">
        <v>137</v>
      </c>
      <c r="G5" s="40" t="s">
        <v>138</v>
      </c>
      <c r="H5" s="40" t="n">
        <v>2</v>
      </c>
      <c r="I5" s="41" t="n">
        <v>4</v>
      </c>
      <c r="J5" s="41" t="n">
        <v>180</v>
      </c>
      <c r="K5" s="37" t="s">
        <v>139</v>
      </c>
      <c r="L5" s="36" t="str">
        <f aca="false">VLOOKUP(C5,'[1]9.10'!$A$1:$XFD$65536,23,FALSE())</f>
        <v>0</v>
      </c>
      <c r="M5" s="15" t="s">
        <v>140</v>
      </c>
      <c r="N5" s="39" t="s">
        <v>126</v>
      </c>
      <c r="O5" s="42" t="s">
        <v>132</v>
      </c>
      <c r="P5" s="40" t="s">
        <v>141</v>
      </c>
    </row>
    <row r="6" customFormat="false" ht="20.1" hidden="false" customHeight="true" outlineLevel="0" collapsed="false">
      <c r="A6" s="34" t="n">
        <v>9</v>
      </c>
      <c r="B6" s="15" t="s">
        <v>126</v>
      </c>
      <c r="C6" s="35" t="s">
        <v>41</v>
      </c>
      <c r="D6" s="39" t="s">
        <v>42</v>
      </c>
      <c r="E6" s="39" t="s">
        <v>136</v>
      </c>
      <c r="F6" s="39" t="s">
        <v>137</v>
      </c>
      <c r="G6" s="39" t="s">
        <v>142</v>
      </c>
      <c r="H6" s="42" t="n">
        <v>4</v>
      </c>
      <c r="I6" s="43"/>
      <c r="J6" s="43"/>
      <c r="K6" s="37"/>
      <c r="L6" s="36" t="str">
        <f aca="false">VLOOKUP(C6,'[1]9.10'!$A$1:$XFD$65536,23,FALSE())</f>
        <v>0</v>
      </c>
      <c r="M6" s="15" t="s">
        <v>143</v>
      </c>
      <c r="N6" s="39" t="s">
        <v>144</v>
      </c>
      <c r="O6" s="42" t="s">
        <v>132</v>
      </c>
      <c r="P6" s="42"/>
    </row>
    <row r="7" customFormat="false" ht="20.1" hidden="false" customHeight="true" outlineLevel="0" collapsed="false">
      <c r="A7" s="34" t="n">
        <v>7</v>
      </c>
      <c r="B7" s="15" t="s">
        <v>126</v>
      </c>
      <c r="C7" s="35" t="s">
        <v>41</v>
      </c>
      <c r="D7" s="39" t="s">
        <v>42</v>
      </c>
      <c r="E7" s="39" t="s">
        <v>136</v>
      </c>
      <c r="F7" s="39" t="s">
        <v>137</v>
      </c>
      <c r="G7" s="39" t="s">
        <v>145</v>
      </c>
      <c r="H7" s="42" t="n">
        <v>4</v>
      </c>
      <c r="I7" s="43"/>
      <c r="J7" s="43"/>
      <c r="K7" s="37"/>
      <c r="L7" s="36" t="str">
        <f aca="false">VLOOKUP(C7,'[1]9.10'!$A$1:$XFD$65536,23,FALSE())</f>
        <v>0</v>
      </c>
      <c r="M7" s="15" t="s">
        <v>146</v>
      </c>
      <c r="N7" s="39" t="s">
        <v>147</v>
      </c>
      <c r="O7" s="42" t="s">
        <v>132</v>
      </c>
      <c r="P7" s="42"/>
    </row>
    <row r="8" customFormat="false" ht="20.1" hidden="false" customHeight="true" outlineLevel="0" collapsed="false">
      <c r="A8" s="34" t="n">
        <v>6</v>
      </c>
      <c r="B8" s="15" t="s">
        <v>126</v>
      </c>
      <c r="C8" s="35" t="s">
        <v>41</v>
      </c>
      <c r="D8" s="39" t="s">
        <v>42</v>
      </c>
      <c r="E8" s="39" t="s">
        <v>136</v>
      </c>
      <c r="F8" s="39" t="s">
        <v>137</v>
      </c>
      <c r="G8" s="39" t="s">
        <v>148</v>
      </c>
      <c r="H8" s="42" t="n">
        <v>6</v>
      </c>
      <c r="I8" s="43"/>
      <c r="J8" s="43"/>
      <c r="K8" s="37"/>
      <c r="L8" s="36" t="str">
        <f aca="false">VLOOKUP(C8,'[1]9.10'!$A$1:$XFD$65536,23,FALSE())</f>
        <v>0</v>
      </c>
      <c r="M8" s="15" t="s">
        <v>143</v>
      </c>
      <c r="N8" s="39" t="s">
        <v>149</v>
      </c>
      <c r="O8" s="42" t="s">
        <v>132</v>
      </c>
      <c r="P8" s="42"/>
    </row>
    <row r="9" customFormat="false" ht="20.1" hidden="false" customHeight="true" outlineLevel="0" collapsed="false">
      <c r="A9" s="34" t="n">
        <v>10</v>
      </c>
      <c r="B9" s="15" t="s">
        <v>126</v>
      </c>
      <c r="C9" s="35" t="s">
        <v>41</v>
      </c>
      <c r="D9" s="39" t="s">
        <v>42</v>
      </c>
      <c r="E9" s="39" t="s">
        <v>136</v>
      </c>
      <c r="F9" s="39" t="s">
        <v>137</v>
      </c>
      <c r="G9" s="39" t="s">
        <v>150</v>
      </c>
      <c r="H9" s="42" t="n">
        <v>4</v>
      </c>
      <c r="I9" s="43"/>
      <c r="J9" s="43"/>
      <c r="K9" s="37"/>
      <c r="L9" s="36" t="str">
        <f aca="false">VLOOKUP(C9,'[1]9.10'!$A$1:$XFD$65536,23,FALSE())</f>
        <v>0</v>
      </c>
      <c r="M9" s="15" t="s">
        <v>151</v>
      </c>
      <c r="N9" s="39" t="s">
        <v>144</v>
      </c>
      <c r="O9" s="42" t="s">
        <v>132</v>
      </c>
      <c r="P9" s="42"/>
    </row>
    <row r="10" customFormat="false" ht="20.1" hidden="false" customHeight="true" outlineLevel="0" collapsed="false">
      <c r="A10" s="34" t="n">
        <v>5</v>
      </c>
      <c r="B10" s="15" t="s">
        <v>126</v>
      </c>
      <c r="C10" s="35" t="s">
        <v>41</v>
      </c>
      <c r="D10" s="39" t="s">
        <v>42</v>
      </c>
      <c r="E10" s="39" t="s">
        <v>136</v>
      </c>
      <c r="F10" s="39" t="s">
        <v>137</v>
      </c>
      <c r="G10" s="39" t="s">
        <v>152</v>
      </c>
      <c r="H10" s="42" t="n">
        <v>6</v>
      </c>
      <c r="I10" s="43"/>
      <c r="J10" s="43"/>
      <c r="K10" s="37"/>
      <c r="L10" s="36" t="str">
        <f aca="false">VLOOKUP(C10,'[1]9.10'!$A$1:$XFD$65536,23,FALSE())</f>
        <v>0</v>
      </c>
      <c r="M10" s="15" t="s">
        <v>151</v>
      </c>
      <c r="N10" s="39" t="s">
        <v>126</v>
      </c>
      <c r="O10" s="42" t="s">
        <v>132</v>
      </c>
      <c r="P10" s="40"/>
    </row>
    <row r="11" customFormat="false" ht="20.1" hidden="false" customHeight="true" outlineLevel="0" collapsed="false">
      <c r="A11" s="34" t="n">
        <v>4</v>
      </c>
      <c r="B11" s="15" t="s">
        <v>126</v>
      </c>
      <c r="C11" s="35" t="s">
        <v>41</v>
      </c>
      <c r="D11" s="39" t="s">
        <v>42</v>
      </c>
      <c r="E11" s="39" t="s">
        <v>136</v>
      </c>
      <c r="F11" s="39" t="s">
        <v>137</v>
      </c>
      <c r="G11" s="39" t="s">
        <v>134</v>
      </c>
      <c r="H11" s="42" t="n">
        <v>5</v>
      </c>
      <c r="I11" s="43"/>
      <c r="J11" s="43"/>
      <c r="K11" s="37"/>
      <c r="L11" s="36" t="str">
        <f aca="false">VLOOKUP(C11,'[1]9.10'!$A$1:$XFD$65536,23,FALSE())</f>
        <v>0</v>
      </c>
      <c r="M11" s="15" t="s">
        <v>151</v>
      </c>
      <c r="N11" s="39" t="s">
        <v>126</v>
      </c>
      <c r="O11" s="42" t="s">
        <v>132</v>
      </c>
      <c r="P11" s="40"/>
    </row>
    <row r="12" customFormat="false" ht="20.1" hidden="false" customHeight="true" outlineLevel="0" collapsed="false">
      <c r="A12" s="34" t="n">
        <v>8</v>
      </c>
      <c r="B12" s="15" t="s">
        <v>126</v>
      </c>
      <c r="C12" s="35" t="s">
        <v>41</v>
      </c>
      <c r="D12" s="39" t="s">
        <v>42</v>
      </c>
      <c r="E12" s="39" t="s">
        <v>136</v>
      </c>
      <c r="F12" s="39" t="s">
        <v>137</v>
      </c>
      <c r="G12" s="39" t="s">
        <v>153</v>
      </c>
      <c r="H12" s="42" t="n">
        <v>5</v>
      </c>
      <c r="I12" s="44"/>
      <c r="J12" s="44"/>
      <c r="K12" s="37"/>
      <c r="L12" s="36" t="str">
        <f aca="false">VLOOKUP(C12,'[1]9.10'!$A$1:$XFD$65536,23,FALSE())</f>
        <v>0</v>
      </c>
      <c r="M12" s="15" t="s">
        <v>137</v>
      </c>
      <c r="N12" s="39" t="s">
        <v>126</v>
      </c>
      <c r="O12" s="42" t="s">
        <v>132</v>
      </c>
      <c r="P12" s="42"/>
    </row>
    <row r="13" s="47" customFormat="true" ht="20.1" hidden="false" customHeight="true" outlineLevel="0" collapsed="false">
      <c r="A13" s="45" t="n">
        <v>11</v>
      </c>
      <c r="B13" s="39" t="s">
        <v>126</v>
      </c>
      <c r="C13" s="46" t="s">
        <v>37</v>
      </c>
      <c r="D13" s="39" t="s">
        <v>38</v>
      </c>
      <c r="E13" s="39" t="s">
        <v>136</v>
      </c>
      <c r="F13" s="39" t="s">
        <v>137</v>
      </c>
      <c r="G13" s="39" t="s">
        <v>138</v>
      </c>
      <c r="H13" s="42" t="n">
        <v>2</v>
      </c>
      <c r="I13" s="41" t="n">
        <v>4</v>
      </c>
      <c r="J13" s="41" t="n">
        <v>180</v>
      </c>
      <c r="K13" s="37" t="s">
        <v>139</v>
      </c>
      <c r="L13" s="36" t="str">
        <f aca="false">VLOOKUP(C13,'[1]9.10'!$A$1:$XFD$65536,23,FALSE())</f>
        <v>0</v>
      </c>
      <c r="M13" s="15" t="s">
        <v>140</v>
      </c>
      <c r="N13" s="39" t="s">
        <v>126</v>
      </c>
      <c r="O13" s="42" t="s">
        <v>132</v>
      </c>
      <c r="P13" s="40" t="s">
        <v>141</v>
      </c>
    </row>
    <row r="14" s="47" customFormat="true" ht="20.1" hidden="false" customHeight="true" outlineLevel="0" collapsed="false">
      <c r="A14" s="45" t="n">
        <v>15</v>
      </c>
      <c r="B14" s="39" t="s">
        <v>126</v>
      </c>
      <c r="C14" s="46" t="s">
        <v>37</v>
      </c>
      <c r="D14" s="39" t="s">
        <v>38</v>
      </c>
      <c r="E14" s="39" t="s">
        <v>136</v>
      </c>
      <c r="F14" s="39" t="s">
        <v>137</v>
      </c>
      <c r="G14" s="39" t="s">
        <v>145</v>
      </c>
      <c r="H14" s="42" t="n">
        <v>4</v>
      </c>
      <c r="I14" s="43"/>
      <c r="J14" s="43"/>
      <c r="K14" s="37"/>
      <c r="L14" s="36" t="str">
        <f aca="false">VLOOKUP(C14,'[1]9.10'!$A$1:$XFD$65536,23,FALSE())</f>
        <v>0</v>
      </c>
      <c r="M14" s="39" t="s">
        <v>146</v>
      </c>
      <c r="N14" s="39" t="s">
        <v>147</v>
      </c>
      <c r="O14" s="42" t="s">
        <v>132</v>
      </c>
      <c r="P14" s="42"/>
    </row>
    <row r="15" s="47" customFormat="true" ht="20.1" hidden="false" customHeight="true" outlineLevel="0" collapsed="false">
      <c r="A15" s="45" t="n">
        <v>14</v>
      </c>
      <c r="B15" s="39" t="s">
        <v>126</v>
      </c>
      <c r="C15" s="46" t="s">
        <v>37</v>
      </c>
      <c r="D15" s="39" t="s">
        <v>38</v>
      </c>
      <c r="E15" s="39" t="s">
        <v>136</v>
      </c>
      <c r="F15" s="39" t="s">
        <v>137</v>
      </c>
      <c r="G15" s="39" t="s">
        <v>148</v>
      </c>
      <c r="H15" s="42" t="n">
        <v>6</v>
      </c>
      <c r="I15" s="43"/>
      <c r="J15" s="43"/>
      <c r="K15" s="37"/>
      <c r="L15" s="36" t="str">
        <f aca="false">VLOOKUP(C15,'[1]9.10'!$A$1:$XFD$65536,23,FALSE())</f>
        <v>0</v>
      </c>
      <c r="M15" s="39" t="s">
        <v>143</v>
      </c>
      <c r="N15" s="39" t="s">
        <v>149</v>
      </c>
      <c r="O15" s="42" t="s">
        <v>132</v>
      </c>
      <c r="P15" s="42"/>
    </row>
    <row r="16" s="47" customFormat="true" ht="20.1" hidden="false" customHeight="true" outlineLevel="0" collapsed="false">
      <c r="A16" s="45" t="n">
        <v>13</v>
      </c>
      <c r="B16" s="39" t="s">
        <v>126</v>
      </c>
      <c r="C16" s="46" t="s">
        <v>37</v>
      </c>
      <c r="D16" s="39" t="s">
        <v>38</v>
      </c>
      <c r="E16" s="39" t="s">
        <v>136</v>
      </c>
      <c r="F16" s="39" t="s">
        <v>137</v>
      </c>
      <c r="G16" s="39" t="s">
        <v>152</v>
      </c>
      <c r="H16" s="42" t="n">
        <v>6</v>
      </c>
      <c r="I16" s="43"/>
      <c r="J16" s="43"/>
      <c r="K16" s="37"/>
      <c r="L16" s="36" t="str">
        <f aca="false">VLOOKUP(C16,'[1]9.10'!$A$1:$XFD$65536,23,FALSE())</f>
        <v>0</v>
      </c>
      <c r="M16" s="39" t="s">
        <v>151</v>
      </c>
      <c r="N16" s="39" t="s">
        <v>126</v>
      </c>
      <c r="O16" s="42" t="s">
        <v>132</v>
      </c>
      <c r="P16" s="42"/>
    </row>
    <row r="17" s="47" customFormat="true" ht="20.1" hidden="false" customHeight="true" outlineLevel="0" collapsed="false">
      <c r="A17" s="45" t="n">
        <v>12</v>
      </c>
      <c r="B17" s="39" t="s">
        <v>126</v>
      </c>
      <c r="C17" s="46" t="s">
        <v>37</v>
      </c>
      <c r="D17" s="39" t="s">
        <v>38</v>
      </c>
      <c r="E17" s="39" t="s">
        <v>136</v>
      </c>
      <c r="F17" s="39" t="s">
        <v>137</v>
      </c>
      <c r="G17" s="39" t="s">
        <v>134</v>
      </c>
      <c r="H17" s="42" t="n">
        <v>5</v>
      </c>
      <c r="I17" s="44"/>
      <c r="J17" s="44"/>
      <c r="K17" s="37"/>
      <c r="L17" s="36" t="str">
        <f aca="false">VLOOKUP(C17,'[1]9.10'!$A$1:$XFD$65536,23,FALSE())</f>
        <v>0</v>
      </c>
      <c r="M17" s="39" t="s">
        <v>151</v>
      </c>
      <c r="N17" s="39" t="s">
        <v>126</v>
      </c>
      <c r="O17" s="42" t="s">
        <v>132</v>
      </c>
      <c r="P17" s="42"/>
    </row>
    <row r="18" s="47" customFormat="true" ht="20.1" hidden="false" customHeight="true" outlineLevel="0" collapsed="false">
      <c r="A18" s="45" t="n">
        <v>16</v>
      </c>
      <c r="B18" s="39" t="s">
        <v>126</v>
      </c>
      <c r="C18" s="46" t="s">
        <v>45</v>
      </c>
      <c r="D18" s="39" t="s">
        <v>46</v>
      </c>
      <c r="E18" s="39" t="s">
        <v>136</v>
      </c>
      <c r="F18" s="39" t="s">
        <v>137</v>
      </c>
      <c r="G18" s="39" t="s">
        <v>138</v>
      </c>
      <c r="H18" s="42" t="n">
        <v>2</v>
      </c>
      <c r="I18" s="41" t="n">
        <v>4</v>
      </c>
      <c r="J18" s="41" t="n">
        <v>180</v>
      </c>
      <c r="K18" s="48" t="s">
        <v>139</v>
      </c>
      <c r="L18" s="36" t="str">
        <f aca="false">VLOOKUP(C18,'[1]9.10'!$A$1:$XFD$65536,23,FALSE())</f>
        <v>0</v>
      </c>
      <c r="M18" s="15" t="s">
        <v>140</v>
      </c>
      <c r="N18" s="39" t="s">
        <v>126</v>
      </c>
      <c r="O18" s="42" t="s">
        <v>132</v>
      </c>
      <c r="P18" s="40" t="s">
        <v>141</v>
      </c>
    </row>
    <row r="19" s="47" customFormat="true" ht="20.1" hidden="false" customHeight="true" outlineLevel="0" collapsed="false">
      <c r="A19" s="45" t="n">
        <v>17</v>
      </c>
      <c r="B19" s="39" t="s">
        <v>126</v>
      </c>
      <c r="C19" s="46" t="s">
        <v>45</v>
      </c>
      <c r="D19" s="39" t="s">
        <v>46</v>
      </c>
      <c r="E19" s="39" t="s">
        <v>136</v>
      </c>
      <c r="F19" s="39" t="s">
        <v>137</v>
      </c>
      <c r="G19" s="39" t="s">
        <v>145</v>
      </c>
      <c r="H19" s="42" t="n">
        <v>4</v>
      </c>
      <c r="I19" s="43"/>
      <c r="J19" s="43"/>
      <c r="K19" s="43"/>
      <c r="L19" s="36" t="str">
        <f aca="false">VLOOKUP(C19,'[1]9.10'!$A$1:$XFD$65536,23,FALSE())</f>
        <v>0</v>
      </c>
      <c r="M19" s="39" t="s">
        <v>146</v>
      </c>
      <c r="N19" s="39" t="s">
        <v>147</v>
      </c>
      <c r="O19" s="42" t="s">
        <v>132</v>
      </c>
      <c r="P19" s="42"/>
    </row>
    <row r="20" s="47" customFormat="true" ht="20.1" hidden="false" customHeight="true" outlineLevel="0" collapsed="false">
      <c r="A20" s="45" t="n">
        <v>19</v>
      </c>
      <c r="B20" s="39" t="s">
        <v>126</v>
      </c>
      <c r="C20" s="46" t="s">
        <v>45</v>
      </c>
      <c r="D20" s="39" t="s">
        <v>46</v>
      </c>
      <c r="E20" s="39" t="s">
        <v>136</v>
      </c>
      <c r="F20" s="39" t="s">
        <v>137</v>
      </c>
      <c r="G20" s="39" t="s">
        <v>148</v>
      </c>
      <c r="H20" s="42" t="n">
        <v>6</v>
      </c>
      <c r="I20" s="43"/>
      <c r="J20" s="43"/>
      <c r="K20" s="43"/>
      <c r="L20" s="36" t="str">
        <f aca="false">VLOOKUP(C20,'[1]9.10'!$A$1:$XFD$65536,23,FALSE())</f>
        <v>0</v>
      </c>
      <c r="M20" s="39" t="s">
        <v>143</v>
      </c>
      <c r="N20" s="39" t="s">
        <v>149</v>
      </c>
      <c r="O20" s="42" t="s">
        <v>132</v>
      </c>
      <c r="P20" s="42"/>
    </row>
    <row r="21" s="47" customFormat="true" ht="20.1" hidden="false" customHeight="true" outlineLevel="0" collapsed="false">
      <c r="A21" s="45" t="n">
        <v>18</v>
      </c>
      <c r="B21" s="49" t="s">
        <v>126</v>
      </c>
      <c r="C21" s="46" t="s">
        <v>45</v>
      </c>
      <c r="D21" s="39" t="s">
        <v>46</v>
      </c>
      <c r="E21" s="39" t="s">
        <v>136</v>
      </c>
      <c r="F21" s="39" t="s">
        <v>137</v>
      </c>
      <c r="G21" s="39" t="s">
        <v>152</v>
      </c>
      <c r="H21" s="42" t="n">
        <v>6</v>
      </c>
      <c r="I21" s="44"/>
      <c r="J21" s="44"/>
      <c r="K21" s="44"/>
      <c r="L21" s="36" t="str">
        <f aca="false">VLOOKUP(C21,'[1]9.10'!$A$1:$XFD$65536,23,FALSE())</f>
        <v>0</v>
      </c>
      <c r="M21" s="39" t="s">
        <v>151</v>
      </c>
      <c r="N21" s="39" t="s">
        <v>126</v>
      </c>
      <c r="O21" s="42" t="s">
        <v>132</v>
      </c>
      <c r="P21" s="42"/>
    </row>
    <row r="22" customFormat="false" ht="20.1" hidden="false" customHeight="true" outlineLevel="0" collapsed="false">
      <c r="A22" s="34" t="n">
        <v>20</v>
      </c>
      <c r="B22" s="15" t="s">
        <v>126</v>
      </c>
      <c r="C22" s="35" t="s">
        <v>43</v>
      </c>
      <c r="D22" s="15" t="s">
        <v>44</v>
      </c>
      <c r="E22" s="15" t="s">
        <v>136</v>
      </c>
      <c r="F22" s="15" t="s">
        <v>137</v>
      </c>
      <c r="G22" s="15" t="s">
        <v>138</v>
      </c>
      <c r="H22" s="36" t="n">
        <v>2</v>
      </c>
      <c r="I22" s="36"/>
      <c r="J22" s="36"/>
      <c r="K22" s="36"/>
      <c r="L22" s="36" t="str">
        <f aca="false">VLOOKUP(C22,'[1]9.10'!$A$1:$XFD$65536,23,FALSE())</f>
        <v>0</v>
      </c>
      <c r="M22" s="15" t="s">
        <v>140</v>
      </c>
      <c r="N22" s="15" t="s">
        <v>126</v>
      </c>
      <c r="O22" s="14" t="s">
        <v>132</v>
      </c>
      <c r="P22" s="50" t="s">
        <v>141</v>
      </c>
    </row>
    <row r="23" customFormat="false" ht="20.1" hidden="false" customHeight="true" outlineLevel="0" collapsed="false">
      <c r="A23" s="34" t="n">
        <v>21</v>
      </c>
      <c r="B23" s="15" t="s">
        <v>126</v>
      </c>
      <c r="C23" s="35" t="s">
        <v>43</v>
      </c>
      <c r="D23" s="15" t="s">
        <v>44</v>
      </c>
      <c r="E23" s="15" t="s">
        <v>136</v>
      </c>
      <c r="F23" s="15" t="s">
        <v>137</v>
      </c>
      <c r="G23" s="15" t="s">
        <v>134</v>
      </c>
      <c r="H23" s="36" t="n">
        <v>5</v>
      </c>
      <c r="I23" s="36" t="n">
        <v>4</v>
      </c>
      <c r="J23" s="36" t="n">
        <v>180</v>
      </c>
      <c r="K23" s="37" t="s">
        <v>139</v>
      </c>
      <c r="L23" s="36" t="str">
        <f aca="false">VLOOKUP(C23,'[1]9.10'!$A$1:$XFD$65536,23,FALSE())</f>
        <v>0</v>
      </c>
      <c r="M23" s="15" t="s">
        <v>151</v>
      </c>
      <c r="N23" s="15" t="s">
        <v>126</v>
      </c>
      <c r="O23" s="14" t="s">
        <v>132</v>
      </c>
      <c r="P23" s="14"/>
    </row>
    <row r="24" customFormat="false" ht="20.1" hidden="false" customHeight="true" outlineLevel="0" collapsed="false">
      <c r="A24" s="34" t="n">
        <v>22</v>
      </c>
      <c r="B24" s="15" t="s">
        <v>126</v>
      </c>
      <c r="C24" s="35" t="s">
        <v>43</v>
      </c>
      <c r="D24" s="15" t="s">
        <v>44</v>
      </c>
      <c r="E24" s="15" t="s">
        <v>136</v>
      </c>
      <c r="F24" s="15" t="s">
        <v>137</v>
      </c>
      <c r="G24" s="15" t="s">
        <v>148</v>
      </c>
      <c r="H24" s="36" t="n">
        <v>6</v>
      </c>
      <c r="I24" s="36"/>
      <c r="J24" s="36"/>
      <c r="K24" s="37"/>
      <c r="L24" s="36" t="str">
        <f aca="false">VLOOKUP(C24,'[1]9.10'!$A$1:$XFD$65536,23,FALSE())</f>
        <v>0</v>
      </c>
      <c r="M24" s="15" t="s">
        <v>143</v>
      </c>
      <c r="N24" s="15" t="s">
        <v>149</v>
      </c>
      <c r="O24" s="14" t="s">
        <v>132</v>
      </c>
      <c r="P24" s="14"/>
    </row>
    <row r="25" customFormat="false" ht="20.1" hidden="false" customHeight="true" outlineLevel="0" collapsed="false">
      <c r="A25" s="34" t="n">
        <v>23</v>
      </c>
      <c r="B25" s="15" t="s">
        <v>126</v>
      </c>
      <c r="C25" s="35" t="s">
        <v>31</v>
      </c>
      <c r="D25" s="15" t="s">
        <v>32</v>
      </c>
      <c r="E25" s="15" t="s">
        <v>154</v>
      </c>
      <c r="F25" s="15" t="s">
        <v>155</v>
      </c>
      <c r="G25" s="15" t="s">
        <v>148</v>
      </c>
      <c r="H25" s="36" t="n">
        <v>6</v>
      </c>
      <c r="I25" s="36" t="n">
        <v>4</v>
      </c>
      <c r="J25" s="36" t="n">
        <v>180</v>
      </c>
      <c r="K25" s="37" t="s">
        <v>130</v>
      </c>
      <c r="L25" s="36" t="str">
        <f aca="false">VLOOKUP(C25,'[1]9.10'!$A$1:$XFD$65536,23,FALSE())</f>
        <v>2</v>
      </c>
      <c r="M25" s="15" t="s">
        <v>156</v>
      </c>
      <c r="N25" s="15" t="s">
        <v>157</v>
      </c>
      <c r="O25" s="14" t="s">
        <v>132</v>
      </c>
      <c r="P25" s="14"/>
    </row>
    <row r="26" customFormat="false" ht="20.1" hidden="false" customHeight="true" outlineLevel="0" collapsed="false">
      <c r="A26" s="34" t="n">
        <v>24</v>
      </c>
      <c r="B26" s="15" t="s">
        <v>126</v>
      </c>
      <c r="C26" s="35" t="s">
        <v>31</v>
      </c>
      <c r="D26" s="15" t="s">
        <v>32</v>
      </c>
      <c r="E26" s="15" t="s">
        <v>154</v>
      </c>
      <c r="F26" s="15" t="s">
        <v>155</v>
      </c>
      <c r="G26" s="15" t="s">
        <v>134</v>
      </c>
      <c r="H26" s="36" t="n">
        <v>7</v>
      </c>
      <c r="I26" s="36"/>
      <c r="J26" s="36"/>
      <c r="K26" s="37"/>
      <c r="L26" s="36" t="str">
        <f aca="false">VLOOKUP(C26,'[1]9.10'!$A$1:$XFD$65536,23,FALSE())</f>
        <v>2</v>
      </c>
      <c r="M26" s="15" t="s">
        <v>158</v>
      </c>
      <c r="N26" s="15" t="s">
        <v>159</v>
      </c>
      <c r="O26" s="14" t="s">
        <v>132</v>
      </c>
      <c r="P26" s="14"/>
    </row>
    <row r="27" customFormat="false" ht="20.1" hidden="false" customHeight="true" outlineLevel="0" collapsed="false">
      <c r="A27" s="34" t="n">
        <v>25</v>
      </c>
      <c r="B27" s="15" t="s">
        <v>126</v>
      </c>
      <c r="C27" s="35" t="s">
        <v>28</v>
      </c>
      <c r="D27" s="15" t="s">
        <v>29</v>
      </c>
      <c r="E27" s="15" t="s">
        <v>154</v>
      </c>
      <c r="F27" s="15" t="s">
        <v>155</v>
      </c>
      <c r="G27" s="15" t="s">
        <v>134</v>
      </c>
      <c r="H27" s="36" t="n">
        <v>7</v>
      </c>
      <c r="I27" s="36" t="n">
        <v>4</v>
      </c>
      <c r="J27" s="36" t="n">
        <v>180</v>
      </c>
      <c r="K27" s="37" t="s">
        <v>130</v>
      </c>
      <c r="L27" s="36" t="str">
        <f aca="false">VLOOKUP(C27,'[1]9.10'!$A$1:$XFD$65536,23,FALSE())</f>
        <v>2</v>
      </c>
      <c r="M27" s="15" t="s">
        <v>158</v>
      </c>
      <c r="N27" s="15" t="s">
        <v>159</v>
      </c>
      <c r="O27" s="14" t="s">
        <v>132</v>
      </c>
      <c r="P27" s="14"/>
    </row>
    <row r="28" customFormat="false" ht="20.1" hidden="false" customHeight="true" outlineLevel="0" collapsed="false">
      <c r="A28" s="34" t="n">
        <v>26</v>
      </c>
      <c r="B28" s="15" t="s">
        <v>126</v>
      </c>
      <c r="C28" s="35" t="s">
        <v>28</v>
      </c>
      <c r="D28" s="15" t="s">
        <v>29</v>
      </c>
      <c r="E28" s="15" t="s">
        <v>154</v>
      </c>
      <c r="F28" s="15" t="s">
        <v>155</v>
      </c>
      <c r="G28" s="15" t="s">
        <v>129</v>
      </c>
      <c r="H28" s="36" t="n">
        <v>4</v>
      </c>
      <c r="I28" s="36"/>
      <c r="J28" s="36"/>
      <c r="K28" s="37"/>
      <c r="L28" s="36" t="str">
        <f aca="false">VLOOKUP(C28,'[1]9.10'!$A$1:$XFD$65536,23,FALSE())</f>
        <v>2</v>
      </c>
      <c r="M28" s="15" t="s">
        <v>156</v>
      </c>
      <c r="N28" s="15" t="s">
        <v>160</v>
      </c>
      <c r="O28" s="14" t="s">
        <v>132</v>
      </c>
      <c r="P28" s="14"/>
    </row>
    <row r="29" customFormat="false" ht="20.1" hidden="false" customHeight="true" outlineLevel="0" collapsed="false">
      <c r="A29" s="34" t="n">
        <v>27</v>
      </c>
      <c r="B29" s="15" t="s">
        <v>126</v>
      </c>
      <c r="C29" s="35" t="s">
        <v>33</v>
      </c>
      <c r="D29" s="15" t="s">
        <v>34</v>
      </c>
      <c r="E29" s="15" t="s">
        <v>154</v>
      </c>
      <c r="F29" s="15" t="s">
        <v>155</v>
      </c>
      <c r="G29" s="15" t="s">
        <v>129</v>
      </c>
      <c r="H29" s="36" t="n">
        <v>4</v>
      </c>
      <c r="I29" s="36" t="n">
        <v>4</v>
      </c>
      <c r="J29" s="36" t="n">
        <v>180</v>
      </c>
      <c r="K29" s="37" t="s">
        <v>139</v>
      </c>
      <c r="L29" s="36" t="str">
        <f aca="false">VLOOKUP(C29,'[1]9.10'!$A$1:$XFD$65536,23,FALSE())</f>
        <v>2</v>
      </c>
      <c r="M29" s="15" t="s">
        <v>156</v>
      </c>
      <c r="N29" s="15" t="s">
        <v>160</v>
      </c>
      <c r="O29" s="14" t="s">
        <v>132</v>
      </c>
      <c r="P29" s="14"/>
    </row>
    <row r="30" customFormat="false" ht="20.1" hidden="false" customHeight="true" outlineLevel="0" collapsed="false">
      <c r="A30" s="34" t="n">
        <v>28</v>
      </c>
      <c r="B30" s="15" t="s">
        <v>126</v>
      </c>
      <c r="C30" s="35" t="s">
        <v>35</v>
      </c>
      <c r="D30" s="15" t="s">
        <v>36</v>
      </c>
      <c r="E30" s="15" t="s">
        <v>154</v>
      </c>
      <c r="F30" s="15" t="s">
        <v>155</v>
      </c>
      <c r="G30" s="15" t="s">
        <v>129</v>
      </c>
      <c r="H30" s="36" t="n">
        <v>4</v>
      </c>
      <c r="I30" s="36" t="n">
        <v>4</v>
      </c>
      <c r="J30" s="36" t="n">
        <v>180</v>
      </c>
      <c r="K30" s="37" t="s">
        <v>139</v>
      </c>
      <c r="L30" s="36" t="str">
        <f aca="false">VLOOKUP(C30,'[1]9.10'!$A$1:$XFD$65536,23,FALSE())</f>
        <v>2</v>
      </c>
      <c r="M30" s="15" t="s">
        <v>156</v>
      </c>
      <c r="N30" s="15" t="s">
        <v>160</v>
      </c>
      <c r="O30" s="14" t="s">
        <v>132</v>
      </c>
      <c r="P30" s="14"/>
    </row>
    <row r="31" customFormat="false" ht="20.1" hidden="false" customHeight="true" outlineLevel="0" collapsed="false">
      <c r="A31" s="34" t="n">
        <v>29</v>
      </c>
      <c r="B31" s="15" t="s">
        <v>126</v>
      </c>
      <c r="C31" s="35" t="s">
        <v>35</v>
      </c>
      <c r="D31" s="15" t="s">
        <v>36</v>
      </c>
      <c r="E31" s="15" t="s">
        <v>154</v>
      </c>
      <c r="F31" s="15" t="s">
        <v>155</v>
      </c>
      <c r="G31" s="15" t="s">
        <v>152</v>
      </c>
      <c r="H31" s="36" t="n">
        <v>5.5</v>
      </c>
      <c r="I31" s="36"/>
      <c r="J31" s="36"/>
      <c r="K31" s="37"/>
      <c r="L31" s="36" t="str">
        <f aca="false">VLOOKUP(C31,'[1]9.10'!$A$1:$XFD$65536,23,FALSE())</f>
        <v>2</v>
      </c>
      <c r="M31" s="15" t="s">
        <v>158</v>
      </c>
      <c r="N31" s="15" t="s">
        <v>161</v>
      </c>
      <c r="O31" s="14" t="s">
        <v>132</v>
      </c>
      <c r="P31" s="14"/>
    </row>
    <row r="32" customFormat="false" ht="20.1" hidden="false" customHeight="true" outlineLevel="0" collapsed="false">
      <c r="A32" s="34" t="n">
        <v>30</v>
      </c>
      <c r="B32" s="15" t="s">
        <v>126</v>
      </c>
      <c r="C32" s="35" t="s">
        <v>24</v>
      </c>
      <c r="D32" s="15" t="s">
        <v>25</v>
      </c>
      <c r="E32" s="15" t="s">
        <v>162</v>
      </c>
      <c r="F32" s="15" t="s">
        <v>155</v>
      </c>
      <c r="G32" s="15" t="s">
        <v>134</v>
      </c>
      <c r="H32" s="36" t="n">
        <v>7</v>
      </c>
      <c r="I32" s="36" t="n">
        <v>4</v>
      </c>
      <c r="J32" s="36" t="n">
        <v>180</v>
      </c>
      <c r="K32" s="37" t="s">
        <v>130</v>
      </c>
      <c r="L32" s="36" t="str">
        <f aca="false">VLOOKUP(C32,'[1]9.10'!$A$1:$XFD$65536,23,FALSE())</f>
        <v>2</v>
      </c>
      <c r="M32" s="15" t="s">
        <v>158</v>
      </c>
      <c r="N32" s="15" t="s">
        <v>159</v>
      </c>
      <c r="O32" s="14" t="s">
        <v>132</v>
      </c>
      <c r="P32" s="14"/>
    </row>
    <row r="33" customFormat="false" ht="20.1" hidden="false" customHeight="true" outlineLevel="0" collapsed="false">
      <c r="A33" s="34" t="n">
        <v>31</v>
      </c>
      <c r="B33" s="15" t="s">
        <v>126</v>
      </c>
      <c r="C33" s="35" t="s">
        <v>22</v>
      </c>
      <c r="D33" s="15" t="s">
        <v>23</v>
      </c>
      <c r="E33" s="15" t="s">
        <v>163</v>
      </c>
      <c r="F33" s="15" t="s">
        <v>164</v>
      </c>
      <c r="G33" s="15" t="s">
        <v>138</v>
      </c>
      <c r="H33" s="36" t="n">
        <v>2</v>
      </c>
      <c r="I33" s="36" t="n">
        <v>4</v>
      </c>
      <c r="J33" s="36" t="n">
        <v>180</v>
      </c>
      <c r="K33" s="37" t="s">
        <v>130</v>
      </c>
      <c r="L33" s="36" t="str">
        <f aca="false">VLOOKUP(C33,'[1]9.10'!$A$1:$XFD$65536,23,FALSE())</f>
        <v>2</v>
      </c>
      <c r="M33" s="15" t="s">
        <v>140</v>
      </c>
      <c r="N33" s="15" t="s">
        <v>126</v>
      </c>
      <c r="O33" s="14" t="s">
        <v>132</v>
      </c>
      <c r="P33" s="50" t="s">
        <v>141</v>
      </c>
    </row>
    <row r="34" customFormat="false" ht="20.1" hidden="false" customHeight="true" outlineLevel="0" collapsed="false">
      <c r="A34" s="34" t="n">
        <v>32</v>
      </c>
      <c r="B34" s="15" t="s">
        <v>126</v>
      </c>
      <c r="C34" s="35" t="s">
        <v>22</v>
      </c>
      <c r="D34" s="15" t="s">
        <v>23</v>
      </c>
      <c r="E34" s="15" t="s">
        <v>163</v>
      </c>
      <c r="F34" s="15" t="s">
        <v>164</v>
      </c>
      <c r="G34" s="15" t="s">
        <v>165</v>
      </c>
      <c r="H34" s="36" t="n">
        <v>3</v>
      </c>
      <c r="I34" s="36"/>
      <c r="J34" s="36"/>
      <c r="K34" s="37"/>
      <c r="L34" s="36" t="str">
        <f aca="false">VLOOKUP(C34,'[1]9.10'!$A$1:$XFD$65536,23,FALSE())</f>
        <v>2</v>
      </c>
      <c r="M34" s="15" t="s">
        <v>166</v>
      </c>
      <c r="N34" s="15" t="s">
        <v>167</v>
      </c>
      <c r="O34" s="14" t="s">
        <v>132</v>
      </c>
      <c r="P34" s="14"/>
    </row>
    <row r="35" customFormat="false" ht="20.1" hidden="false" customHeight="true" outlineLevel="0" collapsed="false">
      <c r="A35" s="34" t="n">
        <v>33</v>
      </c>
      <c r="B35" s="15" t="s">
        <v>126</v>
      </c>
      <c r="C35" s="35" t="s">
        <v>22</v>
      </c>
      <c r="D35" s="15" t="s">
        <v>23</v>
      </c>
      <c r="E35" s="15" t="s">
        <v>163</v>
      </c>
      <c r="F35" s="15" t="s">
        <v>164</v>
      </c>
      <c r="G35" s="15" t="s">
        <v>129</v>
      </c>
      <c r="H35" s="36" t="n">
        <v>4</v>
      </c>
      <c r="I35" s="36"/>
      <c r="J35" s="36"/>
      <c r="K35" s="37"/>
      <c r="L35" s="36" t="str">
        <f aca="false">VLOOKUP(C35,'[1]9.10'!$A$1:$XFD$65536,23,FALSE())</f>
        <v>2</v>
      </c>
      <c r="M35" s="15" t="s">
        <v>156</v>
      </c>
      <c r="N35" s="15" t="s">
        <v>160</v>
      </c>
      <c r="O35" s="14" t="s">
        <v>132</v>
      </c>
      <c r="P35" s="14"/>
    </row>
    <row r="36" customFormat="false" ht="20.1" hidden="false" customHeight="true" outlineLevel="0" collapsed="false">
      <c r="A36" s="34" t="n">
        <v>34</v>
      </c>
      <c r="B36" s="15" t="s">
        <v>126</v>
      </c>
      <c r="C36" s="35" t="s">
        <v>22</v>
      </c>
      <c r="D36" s="15" t="s">
        <v>23</v>
      </c>
      <c r="E36" s="15" t="s">
        <v>163</v>
      </c>
      <c r="F36" s="15" t="s">
        <v>164</v>
      </c>
      <c r="G36" s="15" t="s">
        <v>134</v>
      </c>
      <c r="H36" s="36" t="n">
        <v>5</v>
      </c>
      <c r="I36" s="36"/>
      <c r="J36" s="36"/>
      <c r="K36" s="37"/>
      <c r="L36" s="36" t="str">
        <f aca="false">VLOOKUP(C36,'[1]9.10'!$A$1:$XFD$65536,23,FALSE())</f>
        <v>2</v>
      </c>
      <c r="M36" s="15" t="s">
        <v>158</v>
      </c>
      <c r="N36" s="15" t="s">
        <v>159</v>
      </c>
      <c r="O36" s="14" t="s">
        <v>132</v>
      </c>
      <c r="P36" s="14"/>
    </row>
    <row r="37" customFormat="false" ht="20.1" hidden="false" customHeight="true" outlineLevel="0" collapsed="false">
      <c r="A37" s="34" t="n">
        <v>35</v>
      </c>
      <c r="B37" s="15" t="s">
        <v>126</v>
      </c>
      <c r="C37" s="35" t="s">
        <v>18</v>
      </c>
      <c r="D37" s="15" t="s">
        <v>19</v>
      </c>
      <c r="E37" s="15" t="s">
        <v>163</v>
      </c>
      <c r="F37" s="15" t="s">
        <v>164</v>
      </c>
      <c r="G37" s="15" t="s">
        <v>138</v>
      </c>
      <c r="H37" s="36" t="n">
        <v>2</v>
      </c>
      <c r="I37" s="36" t="n">
        <v>4</v>
      </c>
      <c r="J37" s="36" t="n">
        <v>180</v>
      </c>
      <c r="K37" s="37" t="s">
        <v>130</v>
      </c>
      <c r="L37" s="36" t="str">
        <f aca="false">VLOOKUP(C37,'[1]9.10'!$A$1:$XFD$65536,23,FALSE())</f>
        <v>2</v>
      </c>
      <c r="M37" s="15" t="s">
        <v>140</v>
      </c>
      <c r="N37" s="15" t="s">
        <v>126</v>
      </c>
      <c r="O37" s="14" t="s">
        <v>132</v>
      </c>
      <c r="P37" s="50" t="s">
        <v>141</v>
      </c>
    </row>
    <row r="38" customFormat="false" ht="20.1" hidden="false" customHeight="true" outlineLevel="0" collapsed="false">
      <c r="A38" s="34" t="n">
        <v>36</v>
      </c>
      <c r="B38" s="15" t="s">
        <v>126</v>
      </c>
      <c r="C38" s="35" t="s">
        <v>18</v>
      </c>
      <c r="D38" s="15" t="s">
        <v>19</v>
      </c>
      <c r="E38" s="15" t="s">
        <v>163</v>
      </c>
      <c r="F38" s="15" t="s">
        <v>164</v>
      </c>
      <c r="G38" s="15" t="s">
        <v>165</v>
      </c>
      <c r="H38" s="36" t="n">
        <v>3</v>
      </c>
      <c r="I38" s="36"/>
      <c r="J38" s="36"/>
      <c r="K38" s="37"/>
      <c r="L38" s="36" t="str">
        <f aca="false">VLOOKUP(C38,'[1]9.10'!$A$1:$XFD$65536,23,FALSE())</f>
        <v>2</v>
      </c>
      <c r="M38" s="15" t="s">
        <v>166</v>
      </c>
      <c r="N38" s="15" t="s">
        <v>167</v>
      </c>
      <c r="O38" s="14" t="s">
        <v>132</v>
      </c>
      <c r="P38" s="14"/>
    </row>
    <row r="39" customFormat="false" ht="20.1" hidden="false" customHeight="true" outlineLevel="0" collapsed="false">
      <c r="A39" s="34" t="n">
        <v>37</v>
      </c>
      <c r="B39" s="15" t="s">
        <v>126</v>
      </c>
      <c r="C39" s="35" t="s">
        <v>18</v>
      </c>
      <c r="D39" s="15" t="s">
        <v>19</v>
      </c>
      <c r="E39" s="15" t="s">
        <v>163</v>
      </c>
      <c r="F39" s="15" t="s">
        <v>164</v>
      </c>
      <c r="G39" s="15" t="s">
        <v>129</v>
      </c>
      <c r="H39" s="36" t="n">
        <v>4</v>
      </c>
      <c r="I39" s="36"/>
      <c r="J39" s="36"/>
      <c r="K39" s="37"/>
      <c r="L39" s="36" t="str">
        <f aca="false">VLOOKUP(C39,'[1]9.10'!$A$1:$XFD$65536,23,FALSE())</f>
        <v>2</v>
      </c>
      <c r="M39" s="15" t="s">
        <v>156</v>
      </c>
      <c r="N39" s="15" t="s">
        <v>160</v>
      </c>
      <c r="O39" s="14" t="s">
        <v>132</v>
      </c>
      <c r="P39" s="14"/>
    </row>
    <row r="40" customFormat="false" ht="20.1" hidden="false" customHeight="true" outlineLevel="0" collapsed="false">
      <c r="A40" s="34" t="n">
        <v>38</v>
      </c>
      <c r="B40" s="15" t="s">
        <v>126</v>
      </c>
      <c r="C40" s="35" t="s">
        <v>18</v>
      </c>
      <c r="D40" s="15" t="s">
        <v>19</v>
      </c>
      <c r="E40" s="15" t="s">
        <v>163</v>
      </c>
      <c r="F40" s="15" t="s">
        <v>164</v>
      </c>
      <c r="G40" s="15" t="s">
        <v>168</v>
      </c>
      <c r="H40" s="36" t="n">
        <v>4</v>
      </c>
      <c r="I40" s="36"/>
      <c r="J40" s="36"/>
      <c r="K40" s="37"/>
      <c r="L40" s="36" t="str">
        <f aca="false">VLOOKUP(C40,'[1]9.10'!$A$1:$XFD$65536,23,FALSE())</f>
        <v>2</v>
      </c>
      <c r="M40" s="15" t="s">
        <v>158</v>
      </c>
      <c r="N40" s="15" t="s">
        <v>169</v>
      </c>
      <c r="O40" s="14" t="s">
        <v>132</v>
      </c>
      <c r="P40" s="14"/>
    </row>
    <row r="41" customFormat="false" ht="20.1" hidden="false" customHeight="true" outlineLevel="0" collapsed="false">
      <c r="A41" s="34" t="n">
        <v>39</v>
      </c>
      <c r="B41" s="51" t="s">
        <v>170</v>
      </c>
      <c r="C41" s="52" t="s">
        <v>171</v>
      </c>
      <c r="D41" s="51" t="s">
        <v>48</v>
      </c>
      <c r="E41" s="51" t="s">
        <v>49</v>
      </c>
      <c r="F41" s="51" t="s">
        <v>50</v>
      </c>
      <c r="G41" s="15" t="s">
        <v>172</v>
      </c>
      <c r="H41" s="53" t="n">
        <v>5</v>
      </c>
      <c r="I41" s="54" t="n">
        <v>5</v>
      </c>
      <c r="J41" s="54" t="n">
        <v>224</v>
      </c>
      <c r="K41" s="37" t="s">
        <v>130</v>
      </c>
      <c r="L41" s="36" t="str">
        <f aca="false">VLOOKUP(C41,'[1]9.10'!$A$1:$XFD$65536,23,FALSE())</f>
        <v>1</v>
      </c>
      <c r="M41" s="55" t="s">
        <v>173</v>
      </c>
      <c r="N41" s="15" t="s">
        <v>170</v>
      </c>
      <c r="O41" s="56" t="s">
        <v>174</v>
      </c>
      <c r="P41" s="14"/>
    </row>
    <row r="42" customFormat="false" ht="20.1" hidden="false" customHeight="true" outlineLevel="0" collapsed="false">
      <c r="A42" s="34" t="n">
        <v>40</v>
      </c>
      <c r="B42" s="51" t="s">
        <v>170</v>
      </c>
      <c r="C42" s="52" t="s">
        <v>171</v>
      </c>
      <c r="D42" s="51" t="s">
        <v>48</v>
      </c>
      <c r="E42" s="51" t="s">
        <v>49</v>
      </c>
      <c r="F42" s="51" t="s">
        <v>50</v>
      </c>
      <c r="G42" s="15" t="s">
        <v>175</v>
      </c>
      <c r="H42" s="53" t="n">
        <v>9</v>
      </c>
      <c r="I42" s="54"/>
      <c r="J42" s="54"/>
      <c r="K42" s="37"/>
      <c r="L42" s="36" t="str">
        <f aca="false">VLOOKUP(C42,'[1]9.10'!$A$1:$XFD$65536,23,FALSE())</f>
        <v>1</v>
      </c>
      <c r="M42" s="57" t="s">
        <v>173</v>
      </c>
      <c r="N42" s="15" t="s">
        <v>170</v>
      </c>
      <c r="O42" s="56" t="s">
        <v>174</v>
      </c>
      <c r="P42" s="14"/>
    </row>
    <row r="43" customFormat="false" ht="20.1" hidden="false" customHeight="true" outlineLevel="0" collapsed="false">
      <c r="A43" s="34" t="n">
        <v>41</v>
      </c>
      <c r="B43" s="58" t="s">
        <v>149</v>
      </c>
      <c r="C43" s="14" t="s">
        <v>52</v>
      </c>
      <c r="D43" s="15" t="s">
        <v>53</v>
      </c>
      <c r="E43" s="15" t="s">
        <v>54</v>
      </c>
      <c r="F43" s="15" t="s">
        <v>55</v>
      </c>
      <c r="G43" s="50" t="s">
        <v>176</v>
      </c>
      <c r="H43" s="59" t="n">
        <v>4</v>
      </c>
      <c r="I43" s="36" t="n">
        <v>4</v>
      </c>
      <c r="J43" s="36" t="n">
        <v>160</v>
      </c>
      <c r="K43" s="37" t="s">
        <v>130</v>
      </c>
      <c r="L43" s="36" t="str">
        <f aca="false">VLOOKUP(C43,'[1]9.10'!$A$1:$XFD$65536,23,FALSE())</f>
        <v>2</v>
      </c>
      <c r="M43" s="15" t="s">
        <v>177</v>
      </c>
      <c r="N43" s="50" t="s">
        <v>149</v>
      </c>
      <c r="O43" s="56" t="s">
        <v>178</v>
      </c>
      <c r="P43" s="51"/>
    </row>
    <row r="44" customFormat="false" ht="20.1" hidden="false" customHeight="true" outlineLevel="0" collapsed="false">
      <c r="A44" s="34" t="n">
        <v>42</v>
      </c>
      <c r="B44" s="58" t="s">
        <v>149</v>
      </c>
      <c r="C44" s="14" t="s">
        <v>52</v>
      </c>
      <c r="D44" s="15" t="s">
        <v>53</v>
      </c>
      <c r="E44" s="15" t="s">
        <v>54</v>
      </c>
      <c r="F44" s="15" t="s">
        <v>55</v>
      </c>
      <c r="G44" s="50" t="s">
        <v>179</v>
      </c>
      <c r="H44" s="59" t="n">
        <v>4</v>
      </c>
      <c r="I44" s="36"/>
      <c r="J44" s="36"/>
      <c r="K44" s="36"/>
      <c r="L44" s="36" t="str">
        <f aca="false">VLOOKUP(C44,'[1]9.10'!$A$1:$XFD$65536,23,FALSE())</f>
        <v>2</v>
      </c>
      <c r="M44" s="50" t="s">
        <v>180</v>
      </c>
      <c r="N44" s="50" t="s">
        <v>149</v>
      </c>
      <c r="O44" s="56" t="s">
        <v>178</v>
      </c>
      <c r="P44" s="51"/>
    </row>
    <row r="45" customFormat="false" ht="20.1" hidden="false" customHeight="true" outlineLevel="0" collapsed="false">
      <c r="A45" s="34" t="n">
        <v>43</v>
      </c>
      <c r="B45" s="58" t="s">
        <v>149</v>
      </c>
      <c r="C45" s="14" t="s">
        <v>52</v>
      </c>
      <c r="D45" s="15" t="s">
        <v>53</v>
      </c>
      <c r="E45" s="15" t="s">
        <v>54</v>
      </c>
      <c r="F45" s="15" t="s">
        <v>55</v>
      </c>
      <c r="G45" s="50" t="s">
        <v>181</v>
      </c>
      <c r="H45" s="59" t="n">
        <v>5</v>
      </c>
      <c r="I45" s="36"/>
      <c r="J45" s="36"/>
      <c r="K45" s="36"/>
      <c r="L45" s="36" t="str">
        <f aca="false">VLOOKUP(C45,'[1]9.10'!$A$1:$XFD$65536,23,FALSE())</f>
        <v>2</v>
      </c>
      <c r="M45" s="50" t="s">
        <v>182</v>
      </c>
      <c r="N45" s="50" t="s">
        <v>147</v>
      </c>
      <c r="O45" s="56" t="s">
        <v>178</v>
      </c>
      <c r="P45" s="51"/>
    </row>
    <row r="46" customFormat="false" ht="20.1" hidden="false" customHeight="true" outlineLevel="0" collapsed="false">
      <c r="A46" s="34" t="n">
        <v>44</v>
      </c>
      <c r="B46" s="58" t="s">
        <v>149</v>
      </c>
      <c r="C46" s="14" t="s">
        <v>52</v>
      </c>
      <c r="D46" s="15" t="s">
        <v>53</v>
      </c>
      <c r="E46" s="15" t="s">
        <v>54</v>
      </c>
      <c r="F46" s="15" t="s">
        <v>55</v>
      </c>
      <c r="G46" s="50" t="s">
        <v>183</v>
      </c>
      <c r="H46" s="59" t="n">
        <v>4</v>
      </c>
      <c r="I46" s="36"/>
      <c r="J46" s="36"/>
      <c r="K46" s="36"/>
      <c r="L46" s="36" t="str">
        <f aca="false">VLOOKUP(C46,'[1]9.10'!$A$1:$XFD$65536,23,FALSE())</f>
        <v>2</v>
      </c>
      <c r="M46" s="50" t="s">
        <v>184</v>
      </c>
      <c r="N46" s="50" t="s">
        <v>185</v>
      </c>
      <c r="O46" s="56" t="s">
        <v>178</v>
      </c>
      <c r="P46" s="51"/>
    </row>
    <row r="47" customFormat="false" ht="20.1" hidden="false" customHeight="true" outlineLevel="0" collapsed="false">
      <c r="A47" s="34" t="n">
        <v>45</v>
      </c>
      <c r="B47" s="58" t="s">
        <v>149</v>
      </c>
      <c r="C47" s="14" t="s">
        <v>56</v>
      </c>
      <c r="D47" s="15" t="s">
        <v>57</v>
      </c>
      <c r="E47" s="15" t="s">
        <v>54</v>
      </c>
      <c r="F47" s="15" t="s">
        <v>55</v>
      </c>
      <c r="G47" s="50" t="s">
        <v>186</v>
      </c>
      <c r="H47" s="59" t="n">
        <v>5</v>
      </c>
      <c r="I47" s="36" t="n">
        <v>4</v>
      </c>
      <c r="J47" s="36" t="n">
        <v>160</v>
      </c>
      <c r="K47" s="37" t="s">
        <v>130</v>
      </c>
      <c r="L47" s="36" t="str">
        <f aca="false">VLOOKUP(C47,'[1]9.10'!$A$1:$XFD$65536,23,FALSE())</f>
        <v>2</v>
      </c>
      <c r="M47" s="50" t="s">
        <v>187</v>
      </c>
      <c r="N47" s="50" t="s">
        <v>149</v>
      </c>
      <c r="O47" s="56" t="s">
        <v>178</v>
      </c>
      <c r="P47" s="51"/>
    </row>
    <row r="48" customFormat="false" ht="20.1" hidden="false" customHeight="true" outlineLevel="0" collapsed="false">
      <c r="A48" s="34" t="n">
        <v>46</v>
      </c>
      <c r="B48" s="58" t="s">
        <v>149</v>
      </c>
      <c r="C48" s="14" t="s">
        <v>58</v>
      </c>
      <c r="D48" s="15" t="s">
        <v>59</v>
      </c>
      <c r="E48" s="15" t="s">
        <v>188</v>
      </c>
      <c r="F48" s="50" t="s">
        <v>189</v>
      </c>
      <c r="G48" s="50" t="s">
        <v>190</v>
      </c>
      <c r="H48" s="59" t="n">
        <v>3</v>
      </c>
      <c r="I48" s="36" t="n">
        <v>4</v>
      </c>
      <c r="J48" s="36" t="n">
        <v>160</v>
      </c>
      <c r="K48" s="37" t="s">
        <v>130</v>
      </c>
      <c r="L48" s="36" t="str">
        <f aca="false">VLOOKUP(C48,'[1]9.10'!$A$1:$XFD$65536,23,FALSE())</f>
        <v>0</v>
      </c>
      <c r="M48" s="50" t="s">
        <v>191</v>
      </c>
      <c r="N48" s="50" t="s">
        <v>185</v>
      </c>
      <c r="O48" s="56" t="s">
        <v>178</v>
      </c>
      <c r="P48" s="50" t="s">
        <v>192</v>
      </c>
    </row>
    <row r="49" customFormat="false" ht="20.1" hidden="false" customHeight="true" outlineLevel="0" collapsed="false">
      <c r="A49" s="34" t="n">
        <v>47</v>
      </c>
      <c r="B49" s="58" t="s">
        <v>149</v>
      </c>
      <c r="C49" s="14" t="s">
        <v>58</v>
      </c>
      <c r="D49" s="15" t="s">
        <v>59</v>
      </c>
      <c r="E49" s="15" t="s">
        <v>188</v>
      </c>
      <c r="F49" s="50" t="s">
        <v>189</v>
      </c>
      <c r="G49" s="50" t="s">
        <v>183</v>
      </c>
      <c r="H49" s="59" t="n">
        <v>2.5</v>
      </c>
      <c r="I49" s="36"/>
      <c r="J49" s="36"/>
      <c r="K49" s="36"/>
      <c r="L49" s="36" t="str">
        <f aca="false">VLOOKUP(C49,'[1]9.10'!$A$1:$XFD$65536,23,FALSE())</f>
        <v>0</v>
      </c>
      <c r="M49" s="50" t="s">
        <v>193</v>
      </c>
      <c r="N49" s="50" t="s">
        <v>185</v>
      </c>
      <c r="O49" s="56" t="s">
        <v>178</v>
      </c>
      <c r="P49" s="50" t="s">
        <v>192</v>
      </c>
    </row>
    <row r="50" customFormat="false" ht="20.1" hidden="false" customHeight="true" outlineLevel="0" collapsed="false">
      <c r="A50" s="34" t="n">
        <v>48</v>
      </c>
      <c r="B50" s="58" t="s">
        <v>149</v>
      </c>
      <c r="C50" s="14" t="s">
        <v>62</v>
      </c>
      <c r="D50" s="15" t="s">
        <v>63</v>
      </c>
      <c r="E50" s="15" t="s">
        <v>188</v>
      </c>
      <c r="F50" s="50" t="s">
        <v>189</v>
      </c>
      <c r="G50" s="56" t="s">
        <v>194</v>
      </c>
      <c r="H50" s="59" t="n">
        <v>5</v>
      </c>
      <c r="I50" s="36" t="n">
        <v>4</v>
      </c>
      <c r="J50" s="36" t="n">
        <v>160</v>
      </c>
      <c r="K50" s="37" t="s">
        <v>130</v>
      </c>
      <c r="L50" s="36" t="str">
        <f aca="false">VLOOKUP(C50,'[1]9.10'!$A$1:$XFD$65536,23,FALSE())</f>
        <v>0</v>
      </c>
      <c r="M50" s="50" t="s">
        <v>195</v>
      </c>
      <c r="N50" s="50" t="s">
        <v>149</v>
      </c>
      <c r="O50" s="56" t="s">
        <v>178</v>
      </c>
      <c r="P50" s="51"/>
    </row>
    <row r="51" customFormat="false" ht="20.1" hidden="false" customHeight="true" outlineLevel="0" collapsed="false">
      <c r="A51" s="34" t="n">
        <v>49</v>
      </c>
      <c r="B51" s="58" t="s">
        <v>149</v>
      </c>
      <c r="C51" s="14" t="s">
        <v>64</v>
      </c>
      <c r="D51" s="15" t="s">
        <v>65</v>
      </c>
      <c r="E51" s="15" t="s">
        <v>188</v>
      </c>
      <c r="F51" s="50" t="s">
        <v>189</v>
      </c>
      <c r="G51" s="50" t="s">
        <v>181</v>
      </c>
      <c r="H51" s="59" t="n">
        <v>5</v>
      </c>
      <c r="I51" s="36" t="n">
        <v>4</v>
      </c>
      <c r="J51" s="36" t="n">
        <v>160</v>
      </c>
      <c r="K51" s="37" t="s">
        <v>130</v>
      </c>
      <c r="L51" s="36" t="str">
        <f aca="false">VLOOKUP(C51,'[1]9.10'!$A$1:$XFD$65536,23,FALSE())</f>
        <v>0</v>
      </c>
      <c r="M51" s="50" t="s">
        <v>195</v>
      </c>
      <c r="N51" s="50" t="s">
        <v>147</v>
      </c>
      <c r="O51" s="56" t="s">
        <v>178</v>
      </c>
      <c r="P51" s="51"/>
    </row>
    <row r="52" customFormat="false" ht="20.1" hidden="false" customHeight="true" outlineLevel="0" collapsed="false">
      <c r="A52" s="34" t="n">
        <v>50</v>
      </c>
      <c r="B52" s="58" t="s">
        <v>149</v>
      </c>
      <c r="C52" s="14" t="s">
        <v>64</v>
      </c>
      <c r="D52" s="15" t="s">
        <v>65</v>
      </c>
      <c r="E52" s="15" t="s">
        <v>188</v>
      </c>
      <c r="F52" s="50" t="s">
        <v>189</v>
      </c>
      <c r="G52" s="56" t="s">
        <v>194</v>
      </c>
      <c r="H52" s="59" t="n">
        <v>5</v>
      </c>
      <c r="I52" s="36"/>
      <c r="J52" s="36"/>
      <c r="K52" s="36"/>
      <c r="L52" s="36" t="str">
        <f aca="false">VLOOKUP(C52,'[1]9.10'!$A$1:$XFD$65536,23,FALSE())</f>
        <v>0</v>
      </c>
      <c r="M52" s="50" t="s">
        <v>195</v>
      </c>
      <c r="N52" s="50" t="s">
        <v>149</v>
      </c>
      <c r="O52" s="56" t="s">
        <v>178</v>
      </c>
      <c r="P52" s="51"/>
    </row>
    <row r="53" customFormat="false" ht="20.1" hidden="false" customHeight="true" outlineLevel="0" collapsed="false">
      <c r="A53" s="34" t="n">
        <v>51</v>
      </c>
      <c r="B53" s="58" t="s">
        <v>149</v>
      </c>
      <c r="C53" s="14" t="s">
        <v>66</v>
      </c>
      <c r="D53" s="15" t="s">
        <v>67</v>
      </c>
      <c r="E53" s="15" t="s">
        <v>68</v>
      </c>
      <c r="F53" s="15" t="s">
        <v>69</v>
      </c>
      <c r="G53" s="50" t="s">
        <v>196</v>
      </c>
      <c r="H53" s="59" t="n">
        <v>5</v>
      </c>
      <c r="I53" s="36" t="n">
        <v>4</v>
      </c>
      <c r="J53" s="36" t="n">
        <v>160</v>
      </c>
      <c r="K53" s="37" t="s">
        <v>130</v>
      </c>
      <c r="L53" s="36" t="str">
        <f aca="false">VLOOKUP(C53,'[1]9.10'!$A$1:$XFD$65536,23,FALSE())</f>
        <v>2</v>
      </c>
      <c r="M53" s="50" t="s">
        <v>197</v>
      </c>
      <c r="N53" s="50" t="s">
        <v>149</v>
      </c>
      <c r="O53" s="56" t="s">
        <v>178</v>
      </c>
      <c r="P53" s="51"/>
    </row>
    <row r="54" customFormat="false" ht="20.1" hidden="false" customHeight="true" outlineLevel="0" collapsed="false">
      <c r="A54" s="34" t="n">
        <v>52</v>
      </c>
      <c r="B54" s="58" t="s">
        <v>149</v>
      </c>
      <c r="C54" s="14" t="s">
        <v>66</v>
      </c>
      <c r="D54" s="15" t="s">
        <v>67</v>
      </c>
      <c r="E54" s="15" t="s">
        <v>68</v>
      </c>
      <c r="F54" s="15" t="s">
        <v>69</v>
      </c>
      <c r="G54" s="56" t="s">
        <v>198</v>
      </c>
      <c r="H54" s="59" t="n">
        <v>2</v>
      </c>
      <c r="I54" s="36"/>
      <c r="J54" s="36"/>
      <c r="K54" s="36"/>
      <c r="L54" s="36" t="str">
        <f aca="false">VLOOKUP(C54,'[1]9.10'!$A$1:$XFD$65536,23,FALSE())</f>
        <v>2</v>
      </c>
      <c r="M54" s="50" t="s">
        <v>199</v>
      </c>
      <c r="N54" s="50" t="s">
        <v>149</v>
      </c>
      <c r="O54" s="56" t="s">
        <v>178</v>
      </c>
      <c r="P54" s="51"/>
    </row>
    <row r="55" customFormat="false" ht="20.1" hidden="false" customHeight="true" outlineLevel="0" collapsed="false">
      <c r="A55" s="34" t="n">
        <v>53</v>
      </c>
      <c r="B55" s="58" t="s">
        <v>149</v>
      </c>
      <c r="C55" s="14" t="s">
        <v>66</v>
      </c>
      <c r="D55" s="15" t="s">
        <v>67</v>
      </c>
      <c r="E55" s="15" t="s">
        <v>68</v>
      </c>
      <c r="F55" s="15" t="s">
        <v>69</v>
      </c>
      <c r="G55" s="50" t="s">
        <v>200</v>
      </c>
      <c r="H55" s="59" t="n">
        <v>4</v>
      </c>
      <c r="I55" s="36"/>
      <c r="J55" s="36"/>
      <c r="K55" s="36"/>
      <c r="L55" s="36" t="str">
        <f aca="false">VLOOKUP(C55,'[1]9.10'!$A$1:$XFD$65536,23,FALSE())</f>
        <v>2</v>
      </c>
      <c r="M55" s="50" t="s">
        <v>201</v>
      </c>
      <c r="N55" s="50" t="s">
        <v>149</v>
      </c>
      <c r="O55" s="56" t="s">
        <v>178</v>
      </c>
      <c r="P55" s="51"/>
    </row>
    <row r="56" customFormat="false" ht="20.1" hidden="false" customHeight="true" outlineLevel="0" collapsed="false">
      <c r="A56" s="34" t="n">
        <v>54</v>
      </c>
      <c r="B56" s="58" t="s">
        <v>149</v>
      </c>
      <c r="C56" s="14" t="s">
        <v>70</v>
      </c>
      <c r="D56" s="15" t="s">
        <v>71</v>
      </c>
      <c r="E56" s="15" t="s">
        <v>68</v>
      </c>
      <c r="F56" s="15" t="s">
        <v>69</v>
      </c>
      <c r="G56" s="50" t="s">
        <v>202</v>
      </c>
      <c r="H56" s="59" t="n">
        <v>2</v>
      </c>
      <c r="I56" s="36" t="n">
        <v>4</v>
      </c>
      <c r="J56" s="36" t="n">
        <v>160</v>
      </c>
      <c r="K56" s="37" t="s">
        <v>130</v>
      </c>
      <c r="L56" s="36" t="str">
        <f aca="false">VLOOKUP(C56,'[1]9.10'!$A$1:$XFD$65536,23,FALSE())</f>
        <v>2</v>
      </c>
      <c r="M56" s="50" t="s">
        <v>197</v>
      </c>
      <c r="N56" s="50" t="s">
        <v>147</v>
      </c>
      <c r="O56" s="56" t="s">
        <v>178</v>
      </c>
      <c r="P56" s="51"/>
    </row>
    <row r="57" customFormat="false" ht="20.1" hidden="false" customHeight="true" outlineLevel="0" collapsed="false">
      <c r="A57" s="34" t="n">
        <v>55</v>
      </c>
      <c r="B57" s="58" t="s">
        <v>149</v>
      </c>
      <c r="C57" s="14" t="s">
        <v>70</v>
      </c>
      <c r="D57" s="15" t="s">
        <v>71</v>
      </c>
      <c r="E57" s="15" t="s">
        <v>68</v>
      </c>
      <c r="F57" s="15" t="s">
        <v>69</v>
      </c>
      <c r="G57" s="50" t="s">
        <v>203</v>
      </c>
      <c r="H57" s="59" t="n">
        <v>2</v>
      </c>
      <c r="I57" s="36"/>
      <c r="J57" s="36"/>
      <c r="K57" s="36"/>
      <c r="L57" s="36" t="str">
        <f aca="false">VLOOKUP(C57,'[1]9.10'!$A$1:$XFD$65536,23,FALSE())</f>
        <v>2</v>
      </c>
      <c r="M57" s="50" t="s">
        <v>201</v>
      </c>
      <c r="N57" s="50" t="s">
        <v>204</v>
      </c>
      <c r="O57" s="56" t="s">
        <v>178</v>
      </c>
      <c r="P57" s="51"/>
    </row>
    <row r="58" customFormat="false" ht="20.1" hidden="false" customHeight="true" outlineLevel="0" collapsed="false">
      <c r="A58" s="34" t="n">
        <v>56</v>
      </c>
      <c r="B58" s="58" t="s">
        <v>149</v>
      </c>
      <c r="C58" s="14" t="s">
        <v>70</v>
      </c>
      <c r="D58" s="15" t="s">
        <v>71</v>
      </c>
      <c r="E58" s="15" t="s">
        <v>68</v>
      </c>
      <c r="F58" s="15" t="s">
        <v>69</v>
      </c>
      <c r="G58" s="50" t="s">
        <v>205</v>
      </c>
      <c r="H58" s="59" t="n">
        <v>4</v>
      </c>
      <c r="I58" s="36"/>
      <c r="J58" s="36"/>
      <c r="K58" s="36"/>
      <c r="L58" s="36" t="str">
        <f aca="false">VLOOKUP(C58,'[1]9.10'!$A$1:$XFD$65536,23,FALSE())</f>
        <v>2</v>
      </c>
      <c r="M58" s="50" t="s">
        <v>199</v>
      </c>
      <c r="N58" s="15" t="s">
        <v>170</v>
      </c>
      <c r="O58" s="56" t="s">
        <v>178</v>
      </c>
      <c r="P58" s="51"/>
    </row>
    <row r="59" customFormat="false" ht="20.1" hidden="false" customHeight="true" outlineLevel="0" collapsed="false">
      <c r="A59" s="34" t="n">
        <v>57</v>
      </c>
      <c r="B59" s="58" t="s">
        <v>149</v>
      </c>
      <c r="C59" s="14" t="s">
        <v>70</v>
      </c>
      <c r="D59" s="15" t="s">
        <v>71</v>
      </c>
      <c r="E59" s="15" t="s">
        <v>68</v>
      </c>
      <c r="F59" s="15" t="s">
        <v>69</v>
      </c>
      <c r="G59" s="50" t="s">
        <v>206</v>
      </c>
      <c r="H59" s="59" t="n">
        <v>2</v>
      </c>
      <c r="I59" s="36"/>
      <c r="J59" s="36"/>
      <c r="K59" s="36"/>
      <c r="L59" s="36" t="str">
        <f aca="false">VLOOKUP(C59,'[1]9.10'!$A$1:$XFD$65536,23,FALSE())</f>
        <v>2</v>
      </c>
      <c r="M59" s="50" t="s">
        <v>184</v>
      </c>
      <c r="N59" s="15" t="s">
        <v>207</v>
      </c>
      <c r="O59" s="56" t="s">
        <v>178</v>
      </c>
      <c r="P59" s="51"/>
    </row>
    <row r="60" customFormat="false" ht="20.1" hidden="false" customHeight="true" outlineLevel="0" collapsed="false">
      <c r="A60" s="34" t="n">
        <v>58</v>
      </c>
      <c r="B60" s="58" t="s">
        <v>149</v>
      </c>
      <c r="C60" s="14" t="s">
        <v>72</v>
      </c>
      <c r="D60" s="15" t="s">
        <v>73</v>
      </c>
      <c r="E60" s="15" t="s">
        <v>68</v>
      </c>
      <c r="F60" s="15" t="s">
        <v>69</v>
      </c>
      <c r="G60" s="50" t="s">
        <v>196</v>
      </c>
      <c r="H60" s="59" t="n">
        <v>5</v>
      </c>
      <c r="I60" s="36" t="n">
        <v>4</v>
      </c>
      <c r="J60" s="36" t="n">
        <v>160</v>
      </c>
      <c r="K60" s="37" t="s">
        <v>130</v>
      </c>
      <c r="L60" s="36" t="str">
        <f aca="false">VLOOKUP(C60,'[1]9.10'!$A$1:$XFD$65536,23,FALSE())</f>
        <v>2</v>
      </c>
      <c r="M60" s="50" t="s">
        <v>197</v>
      </c>
      <c r="N60" s="50" t="s">
        <v>149</v>
      </c>
      <c r="O60" s="56" t="s">
        <v>178</v>
      </c>
      <c r="P60" s="51"/>
    </row>
    <row r="61" customFormat="false" ht="20.1" hidden="false" customHeight="true" outlineLevel="0" collapsed="false">
      <c r="A61" s="34" t="n">
        <v>59</v>
      </c>
      <c r="B61" s="58" t="s">
        <v>149</v>
      </c>
      <c r="C61" s="14" t="s">
        <v>72</v>
      </c>
      <c r="D61" s="15" t="s">
        <v>73</v>
      </c>
      <c r="E61" s="15" t="s">
        <v>68</v>
      </c>
      <c r="F61" s="15" t="s">
        <v>69</v>
      </c>
      <c r="G61" s="50" t="s">
        <v>190</v>
      </c>
      <c r="H61" s="59" t="n">
        <v>3</v>
      </c>
      <c r="I61" s="36"/>
      <c r="J61" s="36"/>
      <c r="K61" s="36"/>
      <c r="L61" s="36" t="str">
        <f aca="false">VLOOKUP(C61,'[1]9.10'!$A$1:$XFD$65536,23,FALSE())</f>
        <v>2</v>
      </c>
      <c r="M61" s="50" t="s">
        <v>208</v>
      </c>
      <c r="N61" s="50" t="s">
        <v>185</v>
      </c>
      <c r="O61" s="56" t="s">
        <v>178</v>
      </c>
      <c r="P61" s="51"/>
    </row>
    <row r="62" customFormat="false" ht="20.1" hidden="false" customHeight="true" outlineLevel="0" collapsed="false">
      <c r="A62" s="34" t="n">
        <v>60</v>
      </c>
      <c r="B62" s="58" t="s">
        <v>149</v>
      </c>
      <c r="C62" s="14" t="s">
        <v>74</v>
      </c>
      <c r="D62" s="15" t="s">
        <v>75</v>
      </c>
      <c r="E62" s="15" t="s">
        <v>68</v>
      </c>
      <c r="F62" s="15" t="s">
        <v>69</v>
      </c>
      <c r="G62" s="50" t="s">
        <v>181</v>
      </c>
      <c r="H62" s="59" t="n">
        <v>5</v>
      </c>
      <c r="I62" s="36" t="n">
        <v>4</v>
      </c>
      <c r="J62" s="36" t="n">
        <v>160</v>
      </c>
      <c r="K62" s="37" t="s">
        <v>130</v>
      </c>
      <c r="L62" s="36" t="str">
        <f aca="false">VLOOKUP(C62,'[1]9.10'!$A$1:$XFD$65536,23,FALSE())</f>
        <v>2</v>
      </c>
      <c r="M62" s="50" t="s">
        <v>208</v>
      </c>
      <c r="N62" s="50" t="s">
        <v>147</v>
      </c>
      <c r="O62" s="56" t="s">
        <v>178</v>
      </c>
      <c r="P62" s="51"/>
    </row>
    <row r="63" customFormat="false" ht="20.1" hidden="false" customHeight="true" outlineLevel="0" collapsed="false">
      <c r="A63" s="34" t="n">
        <v>61</v>
      </c>
      <c r="B63" s="58" t="s">
        <v>149</v>
      </c>
      <c r="C63" s="14" t="s">
        <v>74</v>
      </c>
      <c r="D63" s="15" t="s">
        <v>75</v>
      </c>
      <c r="E63" s="15" t="s">
        <v>68</v>
      </c>
      <c r="F63" s="15" t="s">
        <v>69</v>
      </c>
      <c r="G63" s="50" t="s">
        <v>196</v>
      </c>
      <c r="H63" s="59" t="n">
        <v>5</v>
      </c>
      <c r="I63" s="36"/>
      <c r="J63" s="36"/>
      <c r="K63" s="36"/>
      <c r="L63" s="36" t="str">
        <f aca="false">VLOOKUP(C63,'[1]9.10'!$A$1:$XFD$65536,23,FALSE())</f>
        <v>2</v>
      </c>
      <c r="M63" s="50" t="s">
        <v>197</v>
      </c>
      <c r="N63" s="50" t="s">
        <v>149</v>
      </c>
      <c r="O63" s="56" t="s">
        <v>178</v>
      </c>
      <c r="P63" s="51"/>
    </row>
    <row r="64" customFormat="false" ht="20.1" hidden="false" customHeight="true" outlineLevel="0" collapsed="false">
      <c r="A64" s="34" t="n">
        <v>62</v>
      </c>
      <c r="B64" s="58" t="s">
        <v>149</v>
      </c>
      <c r="C64" s="14" t="s">
        <v>74</v>
      </c>
      <c r="D64" s="15" t="s">
        <v>75</v>
      </c>
      <c r="E64" s="15" t="s">
        <v>68</v>
      </c>
      <c r="F64" s="15" t="s">
        <v>69</v>
      </c>
      <c r="G64" s="50" t="s">
        <v>209</v>
      </c>
      <c r="H64" s="59" t="n">
        <v>3</v>
      </c>
      <c r="I64" s="36"/>
      <c r="J64" s="36"/>
      <c r="K64" s="36"/>
      <c r="L64" s="36" t="str">
        <f aca="false">VLOOKUP(C64,'[1]9.10'!$A$1:$XFD$65536,23,FALSE())</f>
        <v>2</v>
      </c>
      <c r="M64" s="50" t="s">
        <v>208</v>
      </c>
      <c r="N64" s="50" t="s">
        <v>185</v>
      </c>
      <c r="O64" s="56" t="s">
        <v>178</v>
      </c>
      <c r="P64" s="51"/>
    </row>
    <row r="65" customFormat="false" ht="20.1" hidden="false" customHeight="true" outlineLevel="0" collapsed="false">
      <c r="A65" s="34" t="n">
        <v>63</v>
      </c>
      <c r="B65" s="58" t="s">
        <v>149</v>
      </c>
      <c r="C65" s="14" t="s">
        <v>76</v>
      </c>
      <c r="D65" s="15" t="s">
        <v>77</v>
      </c>
      <c r="E65" s="15" t="s">
        <v>68</v>
      </c>
      <c r="F65" s="15" t="s">
        <v>69</v>
      </c>
      <c r="G65" s="50" t="s">
        <v>196</v>
      </c>
      <c r="H65" s="59" t="n">
        <v>5</v>
      </c>
      <c r="I65" s="36" t="n">
        <v>4</v>
      </c>
      <c r="J65" s="36" t="n">
        <v>160</v>
      </c>
      <c r="K65" s="37" t="s">
        <v>130</v>
      </c>
      <c r="L65" s="36" t="str">
        <f aca="false">VLOOKUP(C65,'[1]9.10'!$A$1:$XFD$65536,23,FALSE())</f>
        <v>2</v>
      </c>
      <c r="M65" s="50" t="s">
        <v>197</v>
      </c>
      <c r="N65" s="50" t="s">
        <v>149</v>
      </c>
      <c r="O65" s="56" t="s">
        <v>178</v>
      </c>
      <c r="P65" s="51"/>
    </row>
    <row r="66" customFormat="false" ht="20.1" hidden="false" customHeight="true" outlineLevel="0" collapsed="false">
      <c r="A66" s="34" t="n">
        <v>64</v>
      </c>
      <c r="B66" s="58" t="s">
        <v>149</v>
      </c>
      <c r="C66" s="14" t="s">
        <v>76</v>
      </c>
      <c r="D66" s="15" t="s">
        <v>77</v>
      </c>
      <c r="E66" s="15" t="s">
        <v>68</v>
      </c>
      <c r="F66" s="15" t="s">
        <v>69</v>
      </c>
      <c r="G66" s="50" t="s">
        <v>209</v>
      </c>
      <c r="H66" s="59" t="n">
        <v>3</v>
      </c>
      <c r="I66" s="36"/>
      <c r="J66" s="36"/>
      <c r="K66" s="36"/>
      <c r="L66" s="36" t="str">
        <f aca="false">VLOOKUP(C66,'[1]9.10'!$A$1:$XFD$65536,23,FALSE())</f>
        <v>2</v>
      </c>
      <c r="M66" s="50" t="s">
        <v>208</v>
      </c>
      <c r="N66" s="50" t="s">
        <v>185</v>
      </c>
      <c r="O66" s="56" t="s">
        <v>178</v>
      </c>
      <c r="P66" s="51"/>
    </row>
    <row r="67" customFormat="false" ht="20.1" hidden="false" customHeight="true" outlineLevel="0" collapsed="false">
      <c r="A67" s="34" t="n">
        <v>65</v>
      </c>
      <c r="B67" s="60" t="s">
        <v>210</v>
      </c>
      <c r="C67" s="61" t="s">
        <v>211</v>
      </c>
      <c r="D67" s="60" t="s">
        <v>79</v>
      </c>
      <c r="E67" s="15" t="s">
        <v>80</v>
      </c>
      <c r="F67" s="15" t="s">
        <v>81</v>
      </c>
      <c r="G67" s="50" t="s">
        <v>212</v>
      </c>
      <c r="H67" s="59" t="n">
        <v>4</v>
      </c>
      <c r="I67" s="36" t="n">
        <v>4</v>
      </c>
      <c r="J67" s="36" t="n">
        <v>160</v>
      </c>
      <c r="K67" s="37" t="s">
        <v>139</v>
      </c>
      <c r="L67" s="36" t="str">
        <f aca="false">VLOOKUP(C67,'[1]9.10'!$A$1:$XFD$65536,23,FALSE())</f>
        <v>2</v>
      </c>
      <c r="M67" s="58" t="s">
        <v>213</v>
      </c>
      <c r="N67" s="50" t="s">
        <v>185</v>
      </c>
      <c r="O67" s="62" t="s">
        <v>214</v>
      </c>
      <c r="P67" s="34"/>
    </row>
    <row r="68" customFormat="false" ht="20.1" hidden="false" customHeight="true" outlineLevel="0" collapsed="false">
      <c r="A68" s="34" t="n">
        <v>66</v>
      </c>
      <c r="B68" s="60" t="s">
        <v>210</v>
      </c>
      <c r="C68" s="61" t="s">
        <v>211</v>
      </c>
      <c r="D68" s="60" t="s">
        <v>79</v>
      </c>
      <c r="E68" s="15" t="s">
        <v>80</v>
      </c>
      <c r="F68" s="15" t="s">
        <v>81</v>
      </c>
      <c r="G68" s="50" t="s">
        <v>215</v>
      </c>
      <c r="H68" s="59" t="n">
        <v>4</v>
      </c>
      <c r="I68" s="36"/>
      <c r="J68" s="36"/>
      <c r="K68" s="37"/>
      <c r="L68" s="36" t="str">
        <f aca="false">VLOOKUP(C68,'[1]9.10'!$A$1:$XFD$65536,23,FALSE())</f>
        <v>2</v>
      </c>
      <c r="M68" s="63" t="s">
        <v>81</v>
      </c>
      <c r="N68" s="50" t="s">
        <v>210</v>
      </c>
      <c r="O68" s="62" t="s">
        <v>214</v>
      </c>
      <c r="P68" s="34"/>
    </row>
    <row r="69" customFormat="false" ht="20.1" hidden="false" customHeight="true" outlineLevel="0" collapsed="false">
      <c r="A69" s="34" t="n">
        <v>67</v>
      </c>
      <c r="B69" s="60" t="s">
        <v>210</v>
      </c>
      <c r="C69" s="61" t="s">
        <v>211</v>
      </c>
      <c r="D69" s="60" t="s">
        <v>79</v>
      </c>
      <c r="E69" s="15" t="s">
        <v>80</v>
      </c>
      <c r="F69" s="15" t="s">
        <v>81</v>
      </c>
      <c r="G69" s="50" t="s">
        <v>216</v>
      </c>
      <c r="H69" s="59" t="n">
        <v>4</v>
      </c>
      <c r="I69" s="36"/>
      <c r="J69" s="36"/>
      <c r="K69" s="37"/>
      <c r="L69" s="36" t="str">
        <f aca="false">VLOOKUP(C69,'[1]9.10'!$A$1:$XFD$65536,23,FALSE())</f>
        <v>2</v>
      </c>
      <c r="M69" s="63" t="s">
        <v>81</v>
      </c>
      <c r="N69" s="50" t="s">
        <v>210</v>
      </c>
      <c r="O69" s="62" t="s">
        <v>214</v>
      </c>
      <c r="P69" s="34"/>
    </row>
    <row r="70" customFormat="false" ht="20.1" hidden="false" customHeight="true" outlineLevel="0" collapsed="false">
      <c r="A70" s="34" t="n">
        <v>68</v>
      </c>
      <c r="B70" s="60" t="s">
        <v>210</v>
      </c>
      <c r="C70" s="61" t="s">
        <v>217</v>
      </c>
      <c r="D70" s="60" t="s">
        <v>82</v>
      </c>
      <c r="E70" s="15" t="s">
        <v>83</v>
      </c>
      <c r="F70" s="15" t="s">
        <v>84</v>
      </c>
      <c r="G70" s="50" t="s">
        <v>145</v>
      </c>
      <c r="H70" s="59" t="n">
        <v>4</v>
      </c>
      <c r="I70" s="36" t="n">
        <v>4</v>
      </c>
      <c r="J70" s="36" t="n">
        <v>160</v>
      </c>
      <c r="K70" s="37" t="s">
        <v>130</v>
      </c>
      <c r="L70" s="36" t="str">
        <f aca="false">VLOOKUP(C70,'[1]9.10'!$A$1:$XFD$65536,23,FALSE())</f>
        <v>2</v>
      </c>
      <c r="M70" s="58" t="s">
        <v>218</v>
      </c>
      <c r="N70" s="50" t="s">
        <v>147</v>
      </c>
      <c r="O70" s="62" t="s">
        <v>214</v>
      </c>
      <c r="P70" s="34"/>
    </row>
    <row r="71" customFormat="false" ht="20.1" hidden="false" customHeight="true" outlineLevel="0" collapsed="false">
      <c r="A71" s="34" t="n">
        <v>69</v>
      </c>
      <c r="B71" s="60" t="s">
        <v>210</v>
      </c>
      <c r="C71" s="61" t="s">
        <v>217</v>
      </c>
      <c r="D71" s="60" t="s">
        <v>82</v>
      </c>
      <c r="E71" s="15" t="s">
        <v>83</v>
      </c>
      <c r="F71" s="15" t="s">
        <v>84</v>
      </c>
      <c r="G71" s="50" t="s">
        <v>212</v>
      </c>
      <c r="H71" s="59" t="n">
        <v>4</v>
      </c>
      <c r="I71" s="36"/>
      <c r="J71" s="36"/>
      <c r="K71" s="37"/>
      <c r="L71" s="36" t="str">
        <f aca="false">VLOOKUP(C71,'[1]9.10'!$A$1:$XFD$65536,23,FALSE())</f>
        <v>2</v>
      </c>
      <c r="M71" s="58" t="s">
        <v>219</v>
      </c>
      <c r="N71" s="50" t="s">
        <v>185</v>
      </c>
      <c r="O71" s="62" t="s">
        <v>214</v>
      </c>
      <c r="P71" s="34"/>
    </row>
    <row r="72" customFormat="false" ht="20.1" hidden="false" customHeight="true" outlineLevel="0" collapsed="false">
      <c r="A72" s="34" t="n">
        <v>70</v>
      </c>
      <c r="B72" s="60" t="s">
        <v>210</v>
      </c>
      <c r="C72" s="61" t="s">
        <v>217</v>
      </c>
      <c r="D72" s="60" t="s">
        <v>82</v>
      </c>
      <c r="E72" s="15" t="s">
        <v>83</v>
      </c>
      <c r="F72" s="15" t="s">
        <v>84</v>
      </c>
      <c r="G72" s="50" t="s">
        <v>216</v>
      </c>
      <c r="H72" s="59" t="n">
        <v>3.5</v>
      </c>
      <c r="I72" s="36"/>
      <c r="J72" s="36"/>
      <c r="K72" s="37"/>
      <c r="L72" s="36" t="str">
        <f aca="false">VLOOKUP(C72,'[1]9.10'!$A$1:$XFD$65536,23,FALSE())</f>
        <v>2</v>
      </c>
      <c r="M72" s="63" t="s">
        <v>84</v>
      </c>
      <c r="N72" s="50" t="s">
        <v>210</v>
      </c>
      <c r="O72" s="62" t="s">
        <v>214</v>
      </c>
      <c r="P72" s="34"/>
    </row>
    <row r="73" customFormat="false" ht="20.1" hidden="false" customHeight="true" outlineLevel="0" collapsed="false">
      <c r="A73" s="34" t="n">
        <v>71</v>
      </c>
      <c r="B73" s="60" t="s">
        <v>210</v>
      </c>
      <c r="C73" s="61" t="s">
        <v>217</v>
      </c>
      <c r="D73" s="60" t="s">
        <v>82</v>
      </c>
      <c r="E73" s="15" t="s">
        <v>83</v>
      </c>
      <c r="F73" s="15" t="s">
        <v>84</v>
      </c>
      <c r="G73" s="50" t="s">
        <v>220</v>
      </c>
      <c r="H73" s="59" t="n">
        <v>2.5</v>
      </c>
      <c r="I73" s="36"/>
      <c r="J73" s="36"/>
      <c r="K73" s="37"/>
      <c r="L73" s="36" t="str">
        <f aca="false">VLOOKUP(C73,'[1]9.10'!$A$1:$XFD$65536,23,FALSE())</f>
        <v>2</v>
      </c>
      <c r="M73" s="63" t="s">
        <v>84</v>
      </c>
      <c r="N73" s="50" t="s">
        <v>210</v>
      </c>
      <c r="O73" s="62" t="s">
        <v>214</v>
      </c>
      <c r="P73" s="34"/>
    </row>
    <row r="74" customFormat="false" ht="20.1" hidden="false" customHeight="true" outlineLevel="0" collapsed="false">
      <c r="A74" s="34" t="n">
        <v>72</v>
      </c>
      <c r="B74" s="64" t="s">
        <v>221</v>
      </c>
      <c r="C74" s="65" t="s">
        <v>222</v>
      </c>
      <c r="D74" s="64" t="s">
        <v>86</v>
      </c>
      <c r="E74" s="64" t="s">
        <v>223</v>
      </c>
      <c r="F74" s="64" t="s">
        <v>224</v>
      </c>
      <c r="G74" s="64" t="s">
        <v>225</v>
      </c>
      <c r="H74" s="66" t="n">
        <v>7.5</v>
      </c>
      <c r="I74" s="66" t="n">
        <v>4</v>
      </c>
      <c r="J74" s="66" t="n">
        <v>160</v>
      </c>
      <c r="K74" s="67" t="s">
        <v>130</v>
      </c>
      <c r="L74" s="36" t="str">
        <f aca="false">VLOOKUP(C74,'[1]9.10'!$A$1:$XFD$65536,23,FALSE())</f>
        <v>2</v>
      </c>
      <c r="M74" s="15" t="s">
        <v>226</v>
      </c>
      <c r="N74" s="50" t="s">
        <v>221</v>
      </c>
      <c r="O74" s="62" t="s">
        <v>214</v>
      </c>
      <c r="P74" s="34"/>
    </row>
    <row r="75" customFormat="false" ht="20.1" hidden="false" customHeight="true" outlineLevel="0" collapsed="false">
      <c r="A75" s="34" t="n">
        <v>73</v>
      </c>
      <c r="B75" s="64" t="s">
        <v>221</v>
      </c>
      <c r="C75" s="65" t="s">
        <v>227</v>
      </c>
      <c r="D75" s="64" t="s">
        <v>89</v>
      </c>
      <c r="E75" s="64" t="s">
        <v>228</v>
      </c>
      <c r="F75" s="64" t="s">
        <v>224</v>
      </c>
      <c r="G75" s="64" t="s">
        <v>229</v>
      </c>
      <c r="H75" s="66" t="n">
        <v>10</v>
      </c>
      <c r="I75" s="66" t="n">
        <v>4</v>
      </c>
      <c r="J75" s="66" t="n">
        <v>160</v>
      </c>
      <c r="K75" s="67" t="s">
        <v>139</v>
      </c>
      <c r="L75" s="36" t="str">
        <f aca="false">VLOOKUP(C75,'[1]9.10'!$A$1:$XFD$65536,23,FALSE())</f>
        <v>2</v>
      </c>
      <c r="M75" s="15" t="s">
        <v>230</v>
      </c>
      <c r="N75" s="50" t="s">
        <v>221</v>
      </c>
      <c r="O75" s="62" t="s">
        <v>214</v>
      </c>
      <c r="P75" s="34"/>
    </row>
    <row r="76" customFormat="false" ht="20.1" hidden="false" customHeight="true" outlineLevel="0" collapsed="false">
      <c r="A76" s="34" t="n">
        <v>74</v>
      </c>
      <c r="B76" s="64" t="s">
        <v>221</v>
      </c>
      <c r="C76" s="65" t="s">
        <v>227</v>
      </c>
      <c r="D76" s="64" t="s">
        <v>89</v>
      </c>
      <c r="E76" s="64" t="s">
        <v>228</v>
      </c>
      <c r="F76" s="64" t="s">
        <v>224</v>
      </c>
      <c r="G76" s="64" t="s">
        <v>231</v>
      </c>
      <c r="H76" s="66" t="n">
        <v>3</v>
      </c>
      <c r="I76" s="66"/>
      <c r="J76" s="66"/>
      <c r="K76" s="67"/>
      <c r="L76" s="36" t="str">
        <f aca="false">VLOOKUP(C76,'[1]9.10'!$A$1:$XFD$65536,23,FALSE())</f>
        <v>2</v>
      </c>
      <c r="M76" s="15" t="s">
        <v>232</v>
      </c>
      <c r="N76" s="50" t="s">
        <v>147</v>
      </c>
      <c r="O76" s="62" t="s">
        <v>214</v>
      </c>
      <c r="P76" s="34"/>
    </row>
    <row r="77" customFormat="false" ht="20.1" hidden="false" customHeight="true" outlineLevel="0" collapsed="false">
      <c r="A77" s="34" t="n">
        <v>75</v>
      </c>
      <c r="B77" s="64" t="s">
        <v>221</v>
      </c>
      <c r="C77" s="65" t="s">
        <v>233</v>
      </c>
      <c r="D77" s="64" t="s">
        <v>91</v>
      </c>
      <c r="E77" s="64" t="s">
        <v>234</v>
      </c>
      <c r="F77" s="64" t="s">
        <v>235</v>
      </c>
      <c r="G77" s="64" t="s">
        <v>236</v>
      </c>
      <c r="H77" s="66" t="n">
        <v>2.5</v>
      </c>
      <c r="I77" s="66" t="n">
        <v>4</v>
      </c>
      <c r="J77" s="66" t="n">
        <v>160</v>
      </c>
      <c r="K77" s="67" t="s">
        <v>130</v>
      </c>
      <c r="L77" s="36" t="str">
        <f aca="false">VLOOKUP(C77,'[1]9.10'!$A$1:$XFD$65536,23,FALSE())</f>
        <v>2</v>
      </c>
      <c r="M77" s="15" t="s">
        <v>237</v>
      </c>
      <c r="N77" s="50" t="s">
        <v>221</v>
      </c>
      <c r="O77" s="62" t="s">
        <v>214</v>
      </c>
      <c r="P77" s="34"/>
    </row>
    <row r="78" customFormat="false" ht="20.1" hidden="false" customHeight="true" outlineLevel="0" collapsed="false">
      <c r="A78" s="34" t="n">
        <v>76</v>
      </c>
      <c r="B78" s="64" t="s">
        <v>221</v>
      </c>
      <c r="C78" s="65" t="s">
        <v>233</v>
      </c>
      <c r="D78" s="64" t="s">
        <v>91</v>
      </c>
      <c r="E78" s="64" t="s">
        <v>234</v>
      </c>
      <c r="F78" s="64" t="s">
        <v>235</v>
      </c>
      <c r="G78" s="64" t="s">
        <v>238</v>
      </c>
      <c r="H78" s="66" t="n">
        <v>1.5</v>
      </c>
      <c r="I78" s="66"/>
      <c r="J78" s="66"/>
      <c r="K78" s="67"/>
      <c r="L78" s="36" t="str">
        <f aca="false">VLOOKUP(C78,'[1]9.10'!$A$1:$XFD$65536,23,FALSE())</f>
        <v>2</v>
      </c>
      <c r="M78" s="15" t="s">
        <v>237</v>
      </c>
      <c r="N78" s="50" t="s">
        <v>221</v>
      </c>
      <c r="O78" s="62" t="s">
        <v>214</v>
      </c>
      <c r="P78" s="34"/>
    </row>
    <row r="79" customFormat="false" ht="20.1" hidden="false" customHeight="true" outlineLevel="0" collapsed="false">
      <c r="A79" s="34" t="n">
        <v>77</v>
      </c>
      <c r="B79" s="64" t="s">
        <v>221</v>
      </c>
      <c r="C79" s="65" t="s">
        <v>233</v>
      </c>
      <c r="D79" s="64" t="s">
        <v>91</v>
      </c>
      <c r="E79" s="64" t="s">
        <v>234</v>
      </c>
      <c r="F79" s="64" t="s">
        <v>235</v>
      </c>
      <c r="G79" s="64" t="s">
        <v>225</v>
      </c>
      <c r="H79" s="66" t="n">
        <v>6</v>
      </c>
      <c r="I79" s="66"/>
      <c r="J79" s="66"/>
      <c r="K79" s="67"/>
      <c r="L79" s="36" t="str">
        <f aca="false">VLOOKUP(C79,'[1]9.10'!$A$1:$XFD$65536,23,FALSE())</f>
        <v>2</v>
      </c>
      <c r="M79" s="15" t="s">
        <v>237</v>
      </c>
      <c r="N79" s="50" t="s">
        <v>221</v>
      </c>
      <c r="O79" s="62" t="s">
        <v>214</v>
      </c>
      <c r="P79" s="34"/>
    </row>
    <row r="80" customFormat="false" ht="20.1" hidden="false" customHeight="true" outlineLevel="0" collapsed="false">
      <c r="A80" s="34" t="n">
        <v>78</v>
      </c>
      <c r="B80" s="64" t="s">
        <v>221</v>
      </c>
      <c r="C80" s="65" t="s">
        <v>94</v>
      </c>
      <c r="D80" s="64" t="s">
        <v>95</v>
      </c>
      <c r="E80" s="64" t="s">
        <v>239</v>
      </c>
      <c r="F80" s="64" t="s">
        <v>240</v>
      </c>
      <c r="G80" s="50" t="s">
        <v>225</v>
      </c>
      <c r="H80" s="59" t="n">
        <v>6</v>
      </c>
      <c r="I80" s="36" t="n">
        <v>4</v>
      </c>
      <c r="J80" s="66" t="n">
        <v>160</v>
      </c>
      <c r="K80" s="37" t="s">
        <v>130</v>
      </c>
      <c r="L80" s="36" t="str">
        <f aca="false">VLOOKUP(C80,'[1]9.10'!$A$1:$XFD$65536,23,FALSE())</f>
        <v>2</v>
      </c>
      <c r="M80" s="55" t="s">
        <v>241</v>
      </c>
      <c r="N80" s="50" t="s">
        <v>221</v>
      </c>
      <c r="O80" s="62" t="s">
        <v>214</v>
      </c>
      <c r="P80" s="34"/>
    </row>
    <row r="81" customFormat="false" ht="20.1" hidden="false" customHeight="true" outlineLevel="0" collapsed="false">
      <c r="A81" s="34" t="n">
        <v>80</v>
      </c>
      <c r="B81" s="64" t="s">
        <v>221</v>
      </c>
      <c r="C81" s="65" t="s">
        <v>94</v>
      </c>
      <c r="D81" s="64" t="s">
        <v>95</v>
      </c>
      <c r="E81" s="64" t="s">
        <v>239</v>
      </c>
      <c r="F81" s="64" t="s">
        <v>240</v>
      </c>
      <c r="G81" s="50" t="s">
        <v>242</v>
      </c>
      <c r="H81" s="59" t="n">
        <v>3</v>
      </c>
      <c r="I81" s="36"/>
      <c r="J81" s="66"/>
      <c r="K81" s="37"/>
      <c r="L81" s="36" t="str">
        <f aca="false">VLOOKUP(C81,'[1]9.10'!$A$1:$XFD$65536,23,FALSE())</f>
        <v>2</v>
      </c>
      <c r="M81" s="15" t="s">
        <v>243</v>
      </c>
      <c r="N81" s="50" t="s">
        <v>185</v>
      </c>
      <c r="O81" s="62" t="s">
        <v>214</v>
      </c>
      <c r="P81" s="34"/>
    </row>
    <row r="82" customFormat="false" ht="20.1" hidden="false" customHeight="true" outlineLevel="0" collapsed="false">
      <c r="A82" s="34" t="n">
        <v>81</v>
      </c>
      <c r="B82" s="64" t="s">
        <v>221</v>
      </c>
      <c r="C82" s="65" t="s">
        <v>94</v>
      </c>
      <c r="D82" s="64" t="s">
        <v>95</v>
      </c>
      <c r="E82" s="64" t="s">
        <v>239</v>
      </c>
      <c r="F82" s="64" t="s">
        <v>240</v>
      </c>
      <c r="G82" s="50" t="s">
        <v>244</v>
      </c>
      <c r="H82" s="59" t="n">
        <v>3.5</v>
      </c>
      <c r="I82" s="36"/>
      <c r="J82" s="66"/>
      <c r="K82" s="37"/>
      <c r="L82" s="36" t="str">
        <f aca="false">VLOOKUP(C82,'[1]9.10'!$A$1:$XFD$65536,23,FALSE())</f>
        <v>2</v>
      </c>
      <c r="M82" s="15" t="s">
        <v>243</v>
      </c>
      <c r="N82" s="50" t="s">
        <v>221</v>
      </c>
      <c r="O82" s="62" t="s">
        <v>214</v>
      </c>
      <c r="P82" s="34"/>
    </row>
    <row r="83" customFormat="false" ht="20.1" hidden="false" customHeight="true" outlineLevel="0" collapsed="false">
      <c r="A83" s="34" t="n">
        <v>82</v>
      </c>
      <c r="B83" s="64" t="s">
        <v>221</v>
      </c>
      <c r="C83" s="65" t="s">
        <v>94</v>
      </c>
      <c r="D83" s="64" t="s">
        <v>95</v>
      </c>
      <c r="E83" s="64" t="s">
        <v>239</v>
      </c>
      <c r="F83" s="64" t="s">
        <v>240</v>
      </c>
      <c r="G83" s="50" t="s">
        <v>245</v>
      </c>
      <c r="H83" s="59" t="n">
        <v>2</v>
      </c>
      <c r="I83" s="36"/>
      <c r="J83" s="66"/>
      <c r="K83" s="37"/>
      <c r="L83" s="36" t="str">
        <f aca="false">VLOOKUP(C83,'[1]9.10'!$A$1:$XFD$65536,23,FALSE())</f>
        <v>2</v>
      </c>
      <c r="M83" s="15" t="s">
        <v>243</v>
      </c>
      <c r="N83" s="50" t="s">
        <v>221</v>
      </c>
      <c r="O83" s="62" t="s">
        <v>214</v>
      </c>
      <c r="P83" s="34"/>
    </row>
    <row r="84" customFormat="false" ht="20.1" hidden="false" customHeight="true" outlineLevel="0" collapsed="false">
      <c r="A84" s="34" t="n">
        <v>83</v>
      </c>
      <c r="B84" s="64" t="s">
        <v>221</v>
      </c>
      <c r="C84" s="65" t="s">
        <v>94</v>
      </c>
      <c r="D84" s="64" t="s">
        <v>95</v>
      </c>
      <c r="E84" s="64" t="s">
        <v>239</v>
      </c>
      <c r="F84" s="64" t="s">
        <v>240</v>
      </c>
      <c r="G84" s="50" t="s">
        <v>246</v>
      </c>
      <c r="H84" s="59" t="n">
        <v>5</v>
      </c>
      <c r="I84" s="36"/>
      <c r="J84" s="66"/>
      <c r="K84" s="37"/>
      <c r="L84" s="36" t="str">
        <f aca="false">VLOOKUP(C84,'[1]9.10'!$A$1:$XFD$65536,23,FALSE())</f>
        <v>2</v>
      </c>
      <c r="M84" s="15" t="s">
        <v>247</v>
      </c>
      <c r="N84" s="51" t="s">
        <v>207</v>
      </c>
      <c r="O84" s="62" t="s">
        <v>214</v>
      </c>
      <c r="P84" s="34"/>
    </row>
    <row r="85" customFormat="false" ht="20.1" hidden="false" customHeight="true" outlineLevel="0" collapsed="false">
      <c r="A85" s="34" t="n">
        <v>84</v>
      </c>
      <c r="B85" s="64" t="s">
        <v>221</v>
      </c>
      <c r="C85" s="65" t="s">
        <v>94</v>
      </c>
      <c r="D85" s="64" t="s">
        <v>95</v>
      </c>
      <c r="E85" s="64" t="s">
        <v>239</v>
      </c>
      <c r="F85" s="64" t="s">
        <v>240</v>
      </c>
      <c r="G85" s="50" t="s">
        <v>248</v>
      </c>
      <c r="H85" s="59" t="n">
        <v>2.5</v>
      </c>
      <c r="I85" s="36"/>
      <c r="J85" s="66"/>
      <c r="K85" s="37"/>
      <c r="L85" s="36" t="str">
        <f aca="false">VLOOKUP(C85,'[1]9.10'!$A$1:$XFD$65536,23,FALSE())</f>
        <v>2</v>
      </c>
      <c r="M85" s="60" t="s">
        <v>249</v>
      </c>
      <c r="N85" s="51" t="s">
        <v>207</v>
      </c>
      <c r="O85" s="62" t="s">
        <v>214</v>
      </c>
      <c r="P85" s="34"/>
    </row>
    <row r="86" customFormat="false" ht="20.1" hidden="false" customHeight="true" outlineLevel="0" collapsed="false">
      <c r="A86" s="34" t="n">
        <v>85</v>
      </c>
      <c r="B86" s="64" t="s">
        <v>221</v>
      </c>
      <c r="C86" s="65" t="s">
        <v>94</v>
      </c>
      <c r="D86" s="64" t="s">
        <v>95</v>
      </c>
      <c r="E86" s="64" t="s">
        <v>239</v>
      </c>
      <c r="F86" s="64" t="s">
        <v>240</v>
      </c>
      <c r="G86" s="50" t="s">
        <v>250</v>
      </c>
      <c r="H86" s="68" t="n">
        <v>4</v>
      </c>
      <c r="I86" s="36"/>
      <c r="J86" s="66"/>
      <c r="K86" s="37"/>
      <c r="L86" s="36" t="str">
        <f aca="false">VLOOKUP(C86,'[1]9.10'!$A$1:$XFD$65536,23,FALSE())</f>
        <v>2</v>
      </c>
      <c r="M86" s="60" t="s">
        <v>243</v>
      </c>
      <c r="N86" s="51" t="s">
        <v>147</v>
      </c>
      <c r="O86" s="62" t="s">
        <v>214</v>
      </c>
      <c r="P86" s="34"/>
    </row>
    <row r="87" customFormat="false" ht="20.1" hidden="false" customHeight="true" outlineLevel="0" collapsed="false">
      <c r="A87" s="34" t="n">
        <v>86</v>
      </c>
      <c r="B87" s="15" t="s">
        <v>251</v>
      </c>
      <c r="C87" s="35" t="s">
        <v>252</v>
      </c>
      <c r="D87" s="15" t="s">
        <v>8</v>
      </c>
      <c r="E87" s="15" t="s">
        <v>253</v>
      </c>
      <c r="F87" s="50" t="s">
        <v>254</v>
      </c>
      <c r="G87" s="50" t="s">
        <v>255</v>
      </c>
      <c r="H87" s="59" t="n">
        <v>6</v>
      </c>
      <c r="I87" s="36" t="n">
        <v>4</v>
      </c>
      <c r="J87" s="36" t="n">
        <v>182</v>
      </c>
      <c r="K87" s="37" t="s">
        <v>139</v>
      </c>
      <c r="L87" s="36" t="str">
        <f aca="false">VLOOKUP(C87,'[1]9.10'!$A$1:$XFD$65536,23,FALSE())</f>
        <v>1</v>
      </c>
      <c r="M87" s="50" t="s">
        <v>256</v>
      </c>
      <c r="N87" s="50" t="s">
        <v>251</v>
      </c>
      <c r="O87" s="38" t="s">
        <v>178</v>
      </c>
      <c r="P87" s="34"/>
    </row>
    <row r="88" customFormat="false" ht="20.1" hidden="false" customHeight="true" outlineLevel="0" collapsed="false">
      <c r="A88" s="34" t="n">
        <v>87</v>
      </c>
      <c r="B88" s="15" t="s">
        <v>251</v>
      </c>
      <c r="C88" s="35" t="s">
        <v>252</v>
      </c>
      <c r="D88" s="15" t="s">
        <v>8</v>
      </c>
      <c r="E88" s="15" t="s">
        <v>253</v>
      </c>
      <c r="F88" s="50" t="s">
        <v>254</v>
      </c>
      <c r="G88" s="50" t="s">
        <v>257</v>
      </c>
      <c r="H88" s="59" t="n">
        <v>6</v>
      </c>
      <c r="I88" s="36"/>
      <c r="J88" s="36"/>
      <c r="K88" s="37"/>
      <c r="L88" s="36" t="str">
        <f aca="false">VLOOKUP(C88,'[1]9.10'!$A$1:$XFD$65536,23,FALSE())</f>
        <v>1</v>
      </c>
      <c r="M88" s="50" t="s">
        <v>256</v>
      </c>
      <c r="N88" s="50" t="s">
        <v>251</v>
      </c>
      <c r="O88" s="38" t="s">
        <v>178</v>
      </c>
      <c r="P88" s="34"/>
    </row>
    <row r="89" customFormat="false" ht="20.1" hidden="false" customHeight="true" outlineLevel="0" collapsed="false">
      <c r="A89" s="34" t="n">
        <v>88</v>
      </c>
      <c r="B89" s="15" t="s">
        <v>251</v>
      </c>
      <c r="C89" s="35" t="s">
        <v>252</v>
      </c>
      <c r="D89" s="15" t="s">
        <v>8</v>
      </c>
      <c r="E89" s="15" t="s">
        <v>253</v>
      </c>
      <c r="F89" s="50" t="s">
        <v>254</v>
      </c>
      <c r="G89" s="50" t="s">
        <v>258</v>
      </c>
      <c r="H89" s="59" t="n">
        <v>4</v>
      </c>
      <c r="I89" s="36"/>
      <c r="J89" s="36"/>
      <c r="K89" s="37"/>
      <c r="L89" s="36" t="str">
        <f aca="false">VLOOKUP(C89,'[1]9.10'!$A$1:$XFD$65536,23,FALSE())</f>
        <v>1</v>
      </c>
      <c r="M89" s="50" t="s">
        <v>259</v>
      </c>
      <c r="N89" s="50" t="s">
        <v>251</v>
      </c>
      <c r="O89" s="38" t="s">
        <v>178</v>
      </c>
      <c r="P89" s="34"/>
    </row>
    <row r="90" customFormat="false" ht="20.1" hidden="false" customHeight="true" outlineLevel="0" collapsed="false">
      <c r="A90" s="34" t="n">
        <v>89</v>
      </c>
      <c r="B90" s="15" t="s">
        <v>251</v>
      </c>
      <c r="C90" s="35" t="s">
        <v>252</v>
      </c>
      <c r="D90" s="15" t="s">
        <v>8</v>
      </c>
      <c r="E90" s="15" t="s">
        <v>253</v>
      </c>
      <c r="F90" s="50" t="s">
        <v>254</v>
      </c>
      <c r="G90" s="50" t="s">
        <v>260</v>
      </c>
      <c r="H90" s="59" t="n">
        <v>6.5</v>
      </c>
      <c r="I90" s="36"/>
      <c r="J90" s="36"/>
      <c r="K90" s="37"/>
      <c r="L90" s="36" t="str">
        <f aca="false">VLOOKUP(C90,'[1]9.10'!$A$1:$XFD$65536,23,FALSE())</f>
        <v>1</v>
      </c>
      <c r="M90" s="50" t="s">
        <v>259</v>
      </c>
      <c r="N90" s="50" t="s">
        <v>251</v>
      </c>
      <c r="O90" s="38" t="s">
        <v>178</v>
      </c>
      <c r="P90" s="34"/>
    </row>
    <row r="91" customFormat="false" ht="20.1" hidden="false" customHeight="true" outlineLevel="0" collapsed="false">
      <c r="A91" s="34" t="n">
        <v>90</v>
      </c>
      <c r="B91" s="50" t="s">
        <v>144</v>
      </c>
      <c r="C91" s="52" t="s">
        <v>99</v>
      </c>
      <c r="D91" s="50" t="s">
        <v>100</v>
      </c>
      <c r="E91" s="50" t="s">
        <v>261</v>
      </c>
      <c r="F91" s="50" t="s">
        <v>262</v>
      </c>
      <c r="G91" s="50" t="s">
        <v>145</v>
      </c>
      <c r="H91" s="59" t="n">
        <v>5</v>
      </c>
      <c r="I91" s="36" t="n">
        <v>4</v>
      </c>
      <c r="J91" s="36" t="n">
        <v>180</v>
      </c>
      <c r="K91" s="37" t="s">
        <v>139</v>
      </c>
      <c r="L91" s="36" t="str">
        <f aca="false">VLOOKUP(C91,'[1]9.10'!$A$1:$XFD$65536,23,FALSE())</f>
        <v>0</v>
      </c>
      <c r="M91" s="50" t="s">
        <v>263</v>
      </c>
      <c r="N91" s="50" t="s">
        <v>147</v>
      </c>
      <c r="O91" s="38" t="s">
        <v>132</v>
      </c>
      <c r="P91" s="38"/>
    </row>
    <row r="92" customFormat="false" ht="20.1" hidden="false" customHeight="true" outlineLevel="0" collapsed="false">
      <c r="A92" s="34" t="n">
        <v>91</v>
      </c>
      <c r="B92" s="50" t="s">
        <v>144</v>
      </c>
      <c r="C92" s="52" t="s">
        <v>99</v>
      </c>
      <c r="D92" s="50" t="s">
        <v>100</v>
      </c>
      <c r="E92" s="50" t="s">
        <v>261</v>
      </c>
      <c r="F92" s="50" t="s">
        <v>262</v>
      </c>
      <c r="G92" s="50" t="s">
        <v>264</v>
      </c>
      <c r="H92" s="59" t="n">
        <v>6</v>
      </c>
      <c r="I92" s="36"/>
      <c r="J92" s="36"/>
      <c r="K92" s="36"/>
      <c r="L92" s="36" t="str">
        <f aca="false">VLOOKUP(C92,'[1]9.10'!$A$1:$XFD$65536,23,FALSE())</f>
        <v>0</v>
      </c>
      <c r="M92" s="50" t="s">
        <v>265</v>
      </c>
      <c r="N92" s="50" t="s">
        <v>147</v>
      </c>
      <c r="O92" s="38" t="s">
        <v>132</v>
      </c>
      <c r="P92" s="38"/>
    </row>
    <row r="93" customFormat="false" ht="20.1" hidden="false" customHeight="true" outlineLevel="0" collapsed="false">
      <c r="A93" s="34" t="n">
        <v>92</v>
      </c>
      <c r="B93" s="50" t="s">
        <v>144</v>
      </c>
      <c r="C93" s="52" t="s">
        <v>103</v>
      </c>
      <c r="D93" s="50" t="s">
        <v>104</v>
      </c>
      <c r="E93" s="50" t="s">
        <v>105</v>
      </c>
      <c r="F93" s="50" t="s">
        <v>106</v>
      </c>
      <c r="G93" s="50" t="s">
        <v>148</v>
      </c>
      <c r="H93" s="59" t="n">
        <v>6</v>
      </c>
      <c r="I93" s="36" t="n">
        <v>4</v>
      </c>
      <c r="J93" s="36" t="n">
        <v>180</v>
      </c>
      <c r="K93" s="37" t="s">
        <v>139</v>
      </c>
      <c r="L93" s="36" t="str">
        <f aca="false">VLOOKUP(C93,'[1]9.10'!$A$1:$XFD$65536,23,FALSE())</f>
        <v>0</v>
      </c>
      <c r="M93" s="50" t="s">
        <v>266</v>
      </c>
      <c r="N93" s="50" t="s">
        <v>149</v>
      </c>
      <c r="O93" s="38" t="s">
        <v>132</v>
      </c>
      <c r="P93" s="38"/>
    </row>
    <row r="94" customFormat="false" ht="20.1" hidden="false" customHeight="true" outlineLevel="0" collapsed="false">
      <c r="A94" s="34" t="n">
        <v>93</v>
      </c>
      <c r="B94" s="50" t="s">
        <v>144</v>
      </c>
      <c r="C94" s="52" t="s">
        <v>107</v>
      </c>
      <c r="D94" s="50" t="s">
        <v>108</v>
      </c>
      <c r="E94" s="50" t="s">
        <v>105</v>
      </c>
      <c r="F94" s="50" t="s">
        <v>106</v>
      </c>
      <c r="G94" s="50" t="s">
        <v>148</v>
      </c>
      <c r="H94" s="59" t="n">
        <v>6</v>
      </c>
      <c r="I94" s="36" t="n">
        <v>4</v>
      </c>
      <c r="J94" s="36" t="n">
        <v>180</v>
      </c>
      <c r="K94" s="37" t="s">
        <v>130</v>
      </c>
      <c r="L94" s="36" t="str">
        <f aca="false">VLOOKUP(C94,'[1]9.10'!$A$1:$XFD$65536,23,FALSE())</f>
        <v>0</v>
      </c>
      <c r="M94" s="50" t="s">
        <v>266</v>
      </c>
      <c r="N94" s="50" t="s">
        <v>149</v>
      </c>
      <c r="O94" s="38" t="s">
        <v>132</v>
      </c>
      <c r="P94" s="38"/>
    </row>
    <row r="95" customFormat="false" ht="20.1" hidden="false" customHeight="true" outlineLevel="0" collapsed="false">
      <c r="A95" s="34" t="n">
        <v>94</v>
      </c>
      <c r="B95" s="50" t="s">
        <v>144</v>
      </c>
      <c r="C95" s="52" t="s">
        <v>109</v>
      </c>
      <c r="D95" s="50" t="s">
        <v>110</v>
      </c>
      <c r="E95" s="50" t="s">
        <v>111</v>
      </c>
      <c r="F95" s="50" t="s">
        <v>112</v>
      </c>
      <c r="G95" s="50" t="s">
        <v>148</v>
      </c>
      <c r="H95" s="59" t="n">
        <v>6</v>
      </c>
      <c r="I95" s="36" t="n">
        <v>5</v>
      </c>
      <c r="J95" s="36" t="n">
        <v>210</v>
      </c>
      <c r="K95" s="37" t="s">
        <v>130</v>
      </c>
      <c r="L95" s="36" t="str">
        <f aca="false">VLOOKUP(C95,'[1]9.10'!$A$1:$XFD$65536,23,FALSE())</f>
        <v>0</v>
      </c>
      <c r="M95" s="50" t="s">
        <v>267</v>
      </c>
      <c r="N95" s="50" t="s">
        <v>149</v>
      </c>
      <c r="O95" s="38" t="s">
        <v>132</v>
      </c>
      <c r="P95" s="38"/>
    </row>
    <row r="96" customFormat="false" ht="20.1" hidden="false" customHeight="true" outlineLevel="0" collapsed="false">
      <c r="A96" s="34" t="n">
        <v>95</v>
      </c>
      <c r="B96" s="50" t="s">
        <v>144</v>
      </c>
      <c r="C96" s="52" t="s">
        <v>113</v>
      </c>
      <c r="D96" s="50" t="s">
        <v>114</v>
      </c>
      <c r="E96" s="50" t="s">
        <v>111</v>
      </c>
      <c r="F96" s="50" t="s">
        <v>112</v>
      </c>
      <c r="G96" s="50" t="s">
        <v>148</v>
      </c>
      <c r="H96" s="59" t="n">
        <v>6</v>
      </c>
      <c r="I96" s="36" t="n">
        <v>5</v>
      </c>
      <c r="J96" s="36" t="n">
        <v>210</v>
      </c>
      <c r="K96" s="37" t="s">
        <v>139</v>
      </c>
      <c r="L96" s="36" t="str">
        <f aca="false">VLOOKUP(C96,'[1]9.10'!$A$1:$XFD$65536,23,FALSE())</f>
        <v>0</v>
      </c>
      <c r="M96" s="50" t="s">
        <v>266</v>
      </c>
      <c r="N96" s="50" t="s">
        <v>149</v>
      </c>
      <c r="O96" s="38" t="s">
        <v>268</v>
      </c>
      <c r="P96" s="38"/>
    </row>
    <row r="97" customFormat="false" ht="20.1" hidden="false" customHeight="true" outlineLevel="0" collapsed="false">
      <c r="A97" s="34" t="n">
        <v>96</v>
      </c>
      <c r="B97" s="50" t="s">
        <v>144</v>
      </c>
      <c r="C97" s="52" t="s">
        <v>113</v>
      </c>
      <c r="D97" s="50" t="s">
        <v>114</v>
      </c>
      <c r="E97" s="50" t="s">
        <v>111</v>
      </c>
      <c r="F97" s="50" t="s">
        <v>112</v>
      </c>
      <c r="G97" s="50" t="s">
        <v>269</v>
      </c>
      <c r="H97" s="59" t="n">
        <v>5</v>
      </c>
      <c r="I97" s="36"/>
      <c r="J97" s="36"/>
      <c r="K97" s="36"/>
      <c r="L97" s="36" t="str">
        <f aca="false">VLOOKUP(C97,'[1]9.10'!$A$1:$XFD$65536,23,FALSE())</f>
        <v>0</v>
      </c>
      <c r="M97" s="50" t="s">
        <v>266</v>
      </c>
      <c r="N97" s="50" t="s">
        <v>207</v>
      </c>
      <c r="O97" s="38" t="s">
        <v>268</v>
      </c>
      <c r="P97" s="38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</sheetData>
  <mergeCells count="72">
    <mergeCell ref="A1:P1"/>
    <mergeCell ref="K5:K12"/>
    <mergeCell ref="K13:K17"/>
    <mergeCell ref="I23:I24"/>
    <mergeCell ref="J23:J24"/>
    <mergeCell ref="K23:K24"/>
    <mergeCell ref="I25:I26"/>
    <mergeCell ref="J25:J26"/>
    <mergeCell ref="K25:K26"/>
    <mergeCell ref="I27:I28"/>
    <mergeCell ref="J27:J28"/>
    <mergeCell ref="K27:K28"/>
    <mergeCell ref="I30:I31"/>
    <mergeCell ref="J30:J31"/>
    <mergeCell ref="K30:K31"/>
    <mergeCell ref="I33:I36"/>
    <mergeCell ref="J33:J36"/>
    <mergeCell ref="K33:K36"/>
    <mergeCell ref="I37:I40"/>
    <mergeCell ref="J37:J40"/>
    <mergeCell ref="K37:K40"/>
    <mergeCell ref="I41:I42"/>
    <mergeCell ref="J41:J42"/>
    <mergeCell ref="K41:K42"/>
    <mergeCell ref="I43:I46"/>
    <mergeCell ref="J43:J46"/>
    <mergeCell ref="K43:K46"/>
    <mergeCell ref="I48:I49"/>
    <mergeCell ref="J48:J49"/>
    <mergeCell ref="K48:K49"/>
    <mergeCell ref="I51:I52"/>
    <mergeCell ref="J51:J52"/>
    <mergeCell ref="K51:K52"/>
    <mergeCell ref="I53:I55"/>
    <mergeCell ref="J53:J55"/>
    <mergeCell ref="K53:K55"/>
    <mergeCell ref="I56:I59"/>
    <mergeCell ref="J56:J59"/>
    <mergeCell ref="K56:K59"/>
    <mergeCell ref="I60:I61"/>
    <mergeCell ref="J60:J61"/>
    <mergeCell ref="K60:K61"/>
    <mergeCell ref="I62:I64"/>
    <mergeCell ref="J62:J64"/>
    <mergeCell ref="K62:K64"/>
    <mergeCell ref="I65:I66"/>
    <mergeCell ref="J65:J66"/>
    <mergeCell ref="K65:K66"/>
    <mergeCell ref="I67:I69"/>
    <mergeCell ref="J67:J69"/>
    <mergeCell ref="K67:K69"/>
    <mergeCell ref="I70:I73"/>
    <mergeCell ref="J70:J73"/>
    <mergeCell ref="K70:K73"/>
    <mergeCell ref="I75:I76"/>
    <mergeCell ref="J75:J76"/>
    <mergeCell ref="K75:K76"/>
    <mergeCell ref="I77:I79"/>
    <mergeCell ref="J77:J79"/>
    <mergeCell ref="K77:K79"/>
    <mergeCell ref="I80:I86"/>
    <mergeCell ref="J80:J86"/>
    <mergeCell ref="K80:K86"/>
    <mergeCell ref="I87:I90"/>
    <mergeCell ref="J87:J90"/>
    <mergeCell ref="K87:K90"/>
    <mergeCell ref="I91:I92"/>
    <mergeCell ref="J91:J92"/>
    <mergeCell ref="K91:K92"/>
    <mergeCell ref="I96:I97"/>
    <mergeCell ref="J96:J97"/>
    <mergeCell ref="K96:K97"/>
  </mergeCells>
  <printOptions headings="false" gridLines="false" gridLinesSet="true" horizontalCentered="false" verticalCentered="false"/>
  <pageMargins left="0.170138888888889" right="0.1701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dpu</dc:creator>
  <dc:description/>
  <dc:language>en-US</dc:language>
  <cp:lastModifiedBy>黄合婷</cp:lastModifiedBy>
  <cp:lastPrinted>2018-06-10T00:43:04Z</cp:lastPrinted>
  <dcterms:modified xsi:type="dcterms:W3CDTF">2019-04-15T06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